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</sheets>
  <definedNames>
    <definedName function="false" hidden="false" localSheetId="0" name="_xlnm.Print_Area" vbProcedure="false">'ORÇAMENTO '!$A$1:$J$287</definedName>
    <definedName function="false" hidden="false" localSheetId="0" name="_xlnm.Print_Titles" vbProcedure="false">'ORÇAMENTO 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2" authorId="0">
      <text>
        <r>
          <rPr>
            <b val="true"/>
            <sz val="8"/>
            <color rgb="FF000000"/>
            <rFont val="Tahoma"/>
            <family val="0"/>
          </rPr>
          <t xml:space="preserve">Rodri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</xdr:row>
                <xdr:rowOff>8</xdr:rowOff>
              </xdr:from>
              <xdr:to>
                <xdr:col>6</xdr:col>
                <xdr:colOff>37</xdr:colOff>
                <xdr:row>10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535">
  <si>
    <t xml:space="preserve">MINISTÉRIO DA EDUCACÃO 
UNIVERSIDADE FEDERAL DE SANTA MARIA
PREFEITURA DA CIDADE UNIVERSITÁRIA
COORDENADORIA DE OBRAS E MANUTENÇÃO</t>
  </si>
  <si>
    <t xml:space="preserve">Cidade Universitária - 97105-900 - Santa Maria - RS       Fone: (0xx55) 220-8304    Fax: (0xx55) 220-8104</t>
  </si>
  <si>
    <t xml:space="preserve">ORÇAMENTO DESCRIMINADO</t>
  </si>
  <si>
    <t xml:space="preserve">OBRA: Centro de Convenções</t>
  </si>
  <si>
    <t xml:space="preserve">ITEM</t>
  </si>
  <si>
    <t xml:space="preserve">DESCRIÇÃO</t>
  </si>
  <si>
    <t xml:space="preserve">UN</t>
  </si>
  <si>
    <t xml:space="preserve">QUANT.</t>
  </si>
  <si>
    <t xml:space="preserve">PREÇO UNITÁRIO</t>
  </si>
  <si>
    <t xml:space="preserve">PREÇO TOTAL</t>
  </si>
  <si>
    <t xml:space="preserve">TOTAL SERVIÇO</t>
  </si>
  <si>
    <t xml:space="preserve">TOTAL ITEM</t>
  </si>
  <si>
    <t xml:space="preserve">MAT</t>
  </si>
  <si>
    <t xml:space="preserve">MO</t>
  </si>
  <si>
    <t xml:space="preserve">INSTALAÇÕES HIDROSSANITÁRIAS</t>
  </si>
  <si>
    <t xml:space="preserve">1.1</t>
  </si>
  <si>
    <t xml:space="preserve">Água fria - PVC rígido soldável</t>
  </si>
  <si>
    <t xml:space="preserve">1.1.1</t>
  </si>
  <si>
    <t xml:space="preserve">Adapt sold c/ flange fixo p cx. d´água 40 mm - 1.1/4"</t>
  </si>
  <si>
    <t xml:space="preserve">un</t>
  </si>
  <si>
    <t xml:space="preserve">1.1.2</t>
  </si>
  <si>
    <t xml:space="preserve">Adapt sold. c/ flange livre p/ cx. d´água 75 mm - 2.1/2"</t>
  </si>
  <si>
    <t xml:space="preserve">1.1.3</t>
  </si>
  <si>
    <t xml:space="preserve">Adapt sold.curto c/bolsa-rosca p registro 25 mm - 3/4"</t>
  </si>
  <si>
    <t xml:space="preserve">1.1.4</t>
  </si>
  <si>
    <t xml:space="preserve">Adapt sold.curto c/bolsa-rosca p registro 32 mm - 1"</t>
  </si>
  <si>
    <t xml:space="preserve">1.1.5</t>
  </si>
  <si>
    <t xml:space="preserve">Adapt sold.curto c/bolsa-rosca p registro 75 mm - 2.1/2"</t>
  </si>
  <si>
    <t xml:space="preserve">1.1.6</t>
  </si>
  <si>
    <t xml:space="preserve">Bucha de redução sold. Curta 32 mm - 25 mm</t>
  </si>
  <si>
    <t xml:space="preserve">1.1.7</t>
  </si>
  <si>
    <t xml:space="preserve">Bucha de redução sold. Curta 40 mm - 32 mm</t>
  </si>
  <si>
    <t xml:space="preserve">1.1.8</t>
  </si>
  <si>
    <t xml:space="preserve">Bucha de redução sold. Curta 50 mm - 40 mm</t>
  </si>
  <si>
    <t xml:space="preserve">1.1.9</t>
  </si>
  <si>
    <t xml:space="preserve">Bucha de redução sold. Curta 60 mm - 50 mm</t>
  </si>
  <si>
    <t xml:space="preserve">1.1.10</t>
  </si>
  <si>
    <t xml:space="preserve">Bucha de redução sold. Curta 75 mm - 60 mm</t>
  </si>
  <si>
    <t xml:space="preserve">1.1.11</t>
  </si>
  <si>
    <t xml:space="preserve">Bucha de redução sold. Longa 50 mm - 32 mm</t>
  </si>
  <si>
    <t xml:space="preserve">1.1.12</t>
  </si>
  <si>
    <t xml:space="preserve">Bucha de redução sold. Longa 60 mm - 25 mm</t>
  </si>
  <si>
    <t xml:space="preserve">1.1.13</t>
  </si>
  <si>
    <t xml:space="preserve">Bucha de redução sold. Longa 60 mm - 40 mm</t>
  </si>
  <si>
    <t xml:space="preserve">1.1.14</t>
  </si>
  <si>
    <t xml:space="preserve">Bucha de redução sold. Longa 60 mm - 50 mm</t>
  </si>
  <si>
    <t xml:space="preserve">1.1.15</t>
  </si>
  <si>
    <t xml:space="preserve">Bucha de redução sold. Longa 75 mm - 50 mm</t>
  </si>
  <si>
    <t xml:space="preserve">1.1.16</t>
  </si>
  <si>
    <t xml:space="preserve">Joelho 90º soldável 25 mm</t>
  </si>
  <si>
    <t xml:space="preserve">1.1.17</t>
  </si>
  <si>
    <t xml:space="preserve">Joelho 90º soldável 32 mm</t>
  </si>
  <si>
    <t xml:space="preserve">1.1.18</t>
  </si>
  <si>
    <t xml:space="preserve">Joelho 90º soldável 40 mm</t>
  </si>
  <si>
    <t xml:space="preserve">1.1.19</t>
  </si>
  <si>
    <t xml:space="preserve">Joelho 90º soldável 50 mm</t>
  </si>
  <si>
    <t xml:space="preserve">1.1.20</t>
  </si>
  <si>
    <t xml:space="preserve">Joelho 90º soldável 60 mm</t>
  </si>
  <si>
    <t xml:space="preserve">1.1.21</t>
  </si>
  <si>
    <t xml:space="preserve">Joelho 90º soldável 75 mm</t>
  </si>
  <si>
    <t xml:space="preserve">1.1.22</t>
  </si>
  <si>
    <t xml:space="preserve">Joelho de redução 90 soldável 32 mm - 25 mm</t>
  </si>
  <si>
    <t xml:space="preserve">1.1.23</t>
  </si>
  <si>
    <t xml:space="preserve">Joelho de redução 90 soldável 40 mm - 32 mm</t>
  </si>
  <si>
    <t xml:space="preserve">1.1.24</t>
  </si>
  <si>
    <t xml:space="preserve">Luva soldável25 mm</t>
  </si>
  <si>
    <t xml:space="preserve">1.1.25</t>
  </si>
  <si>
    <t xml:space="preserve">Luva soldável 32 mm</t>
  </si>
  <si>
    <t xml:space="preserve">1.1.26</t>
  </si>
  <si>
    <t xml:space="preserve">Luva soldável 40 mm</t>
  </si>
  <si>
    <t xml:space="preserve">1.1.27</t>
  </si>
  <si>
    <t xml:space="preserve">Luva soldável 50 mm</t>
  </si>
  <si>
    <t xml:space="preserve">1.1.28</t>
  </si>
  <si>
    <t xml:space="preserve">Tubos 25 mm</t>
  </si>
  <si>
    <t xml:space="preserve">m</t>
  </si>
  <si>
    <t xml:space="preserve">1.1.29</t>
  </si>
  <si>
    <t xml:space="preserve">Tubos 32 mm</t>
  </si>
  <si>
    <t xml:space="preserve">1.1.30</t>
  </si>
  <si>
    <t xml:space="preserve">Tubos 40 mm</t>
  </si>
  <si>
    <t xml:space="preserve">1.1.31</t>
  </si>
  <si>
    <t xml:space="preserve">Tubos 50 mm</t>
  </si>
  <si>
    <t xml:space="preserve">1.1.32</t>
  </si>
  <si>
    <t xml:space="preserve">Tubos 60 mm</t>
  </si>
  <si>
    <t xml:space="preserve">1.1.33</t>
  </si>
  <si>
    <t xml:space="preserve">Tubos 75 mm</t>
  </si>
  <si>
    <t xml:space="preserve">1.1.34</t>
  </si>
  <si>
    <t xml:space="preserve">Tê 90 soldável 25 mm</t>
  </si>
  <si>
    <t xml:space="preserve">1.1.35</t>
  </si>
  <si>
    <t xml:space="preserve">Tê 90 soldável 32 mm</t>
  </si>
  <si>
    <t xml:space="preserve">1.1.36</t>
  </si>
  <si>
    <t xml:space="preserve">Tê 90 soldável 40 mm</t>
  </si>
  <si>
    <t xml:space="preserve">1.1.37</t>
  </si>
  <si>
    <t xml:space="preserve">Tê 90 soldável 50 mm</t>
  </si>
  <si>
    <t xml:space="preserve">1.1.38</t>
  </si>
  <si>
    <t xml:space="preserve">Tê 90 soldável 60 mm</t>
  </si>
  <si>
    <t xml:space="preserve">1.1.39</t>
  </si>
  <si>
    <t xml:space="preserve">Tê 90 soldável 75 mm</t>
  </si>
  <si>
    <t xml:space="preserve">1.1.40</t>
  </si>
  <si>
    <t xml:space="preserve">Tê de redução 90 soldável 32 mm - 25 mm</t>
  </si>
  <si>
    <t xml:space="preserve">1.1.41</t>
  </si>
  <si>
    <t xml:space="preserve">Tê de redução 90 soldável 40 mm - 32 mm</t>
  </si>
  <si>
    <t xml:space="preserve">1.1.42</t>
  </si>
  <si>
    <t xml:space="preserve">Tê de redução 90 soldável 50 mm - 32 mm</t>
  </si>
  <si>
    <t xml:space="preserve">1.1.43</t>
  </si>
  <si>
    <t xml:space="preserve">Tê de redução 90 soldável 50 mm - 40 mm</t>
  </si>
  <si>
    <t xml:space="preserve">1.1.44</t>
  </si>
  <si>
    <t xml:space="preserve">Tê de redução 90 soldável 75 mm - 50 mm</t>
  </si>
  <si>
    <t xml:space="preserve">1.1.45</t>
  </si>
  <si>
    <t xml:space="preserve">União soldável 25 mm</t>
  </si>
  <si>
    <t xml:space="preserve">1.1.46</t>
  </si>
  <si>
    <t xml:space="preserve">União soldável 32 mm</t>
  </si>
  <si>
    <t xml:space="preserve">1.1.47</t>
  </si>
  <si>
    <t xml:space="preserve">União soldável 40 mm</t>
  </si>
  <si>
    <t xml:space="preserve">1.2</t>
  </si>
  <si>
    <t xml:space="preserve">Água fria - PVC soldável azul c/ bucha latão</t>
  </si>
  <si>
    <t xml:space="preserve">1.2.1</t>
  </si>
  <si>
    <t xml:space="preserve">Joelho 90º soldável com  bucha de latão 25 mm - 3/4"</t>
  </si>
  <si>
    <t xml:space="preserve">1.2.2</t>
  </si>
  <si>
    <t xml:space="preserve">Joelho de redução 90º soldável com bucha de latão 25 mm- 1/2"</t>
  </si>
  <si>
    <t xml:space="preserve">1.2.3</t>
  </si>
  <si>
    <t xml:space="preserve">Tê red.90 sold c/ bucha latão B central 25 mm -1/2"</t>
  </si>
  <si>
    <t xml:space="preserve">1.2.4</t>
  </si>
  <si>
    <t xml:space="preserve">Tê sold c/ bucha latão bolsa central 25 mm- 3/4"</t>
  </si>
  <si>
    <t xml:space="preserve">1.3</t>
  </si>
  <si>
    <t xml:space="preserve">Água fria - Metais Pressmatic</t>
  </si>
  <si>
    <t xml:space="preserve">1.3.1</t>
  </si>
  <si>
    <t xml:space="preserve">Pressmatic mictório cromado 3/4"</t>
  </si>
  <si>
    <t xml:space="preserve">1.4</t>
  </si>
  <si>
    <t xml:space="preserve">Água fria - Aparelho</t>
  </si>
  <si>
    <t xml:space="preserve">1.4.1</t>
  </si>
  <si>
    <t xml:space="preserve">Chuveiro 25mm x 1/2"</t>
  </si>
  <si>
    <t xml:space="preserve">1.4.2</t>
  </si>
  <si>
    <t xml:space="preserve">Chuveiro 25mm x 3/4"</t>
  </si>
  <si>
    <t xml:space="preserve">1.4.3</t>
  </si>
  <si>
    <t xml:space="preserve">Vaso Sanitário c/ cx. Acoplada 1/2"</t>
  </si>
  <si>
    <t xml:space="preserve">1.4.4</t>
  </si>
  <si>
    <t xml:space="preserve">Mictório de Descarga Descontínua 3/4"</t>
  </si>
  <si>
    <t xml:space="preserve">1.5</t>
  </si>
  <si>
    <t xml:space="preserve">Água fria - Metais</t>
  </si>
  <si>
    <t xml:space="preserve">1.5.1</t>
  </si>
  <si>
    <t xml:space="preserve">Registro bruto de gaveta industrial 1"</t>
  </si>
  <si>
    <t xml:space="preserve">1.5.2</t>
  </si>
  <si>
    <t xml:space="preserve">Registro bruto de gaveta industrial 1 1/4"</t>
  </si>
  <si>
    <t xml:space="preserve">1.5.3</t>
  </si>
  <si>
    <t xml:space="preserve">Registro bruto de gaveta industrial 2.1/2"</t>
  </si>
  <si>
    <t xml:space="preserve">1.5.4</t>
  </si>
  <si>
    <t xml:space="preserve">Registro bruto de gaveta industrial 3"</t>
  </si>
  <si>
    <t xml:space="preserve">1.5.5</t>
  </si>
  <si>
    <t xml:space="preserve">Registro de gaveta c/ canopla cromada 1"</t>
  </si>
  <si>
    <t xml:space="preserve">1.5.6</t>
  </si>
  <si>
    <t xml:space="preserve">Registro de gaveta c/ canopla cromada 3/4"</t>
  </si>
  <si>
    <t xml:space="preserve">1.5.7</t>
  </si>
  <si>
    <t xml:space="preserve">Registro de pressão c/ canopla cromada 3/4"</t>
  </si>
  <si>
    <t xml:space="preserve">1.5.8</t>
  </si>
  <si>
    <t xml:space="preserve">Barra de Deficiente</t>
  </si>
  <si>
    <t xml:space="preserve">1.5.9</t>
  </si>
  <si>
    <t xml:space="preserve">Hidrômetro</t>
  </si>
  <si>
    <t xml:space="preserve">1.6</t>
  </si>
  <si>
    <t xml:space="preserve">Água fria - PVC Acessórios</t>
  </si>
  <si>
    <t xml:space="preserve">1.6.1</t>
  </si>
  <si>
    <t xml:space="preserve">Bolsa de ligação p/ vaso sanitário 1.1/2"</t>
  </si>
  <si>
    <t xml:space="preserve">1.6.2</t>
  </si>
  <si>
    <t xml:space="preserve">Engate flexível cobre cromado com canopla 1/2 - 30cm</t>
  </si>
  <si>
    <t xml:space="preserve">1.6.3</t>
  </si>
  <si>
    <t xml:space="preserve">Sifão de copo p/ pia e lavatório 1" - 1.1/2"</t>
  </si>
  <si>
    <t xml:space="preserve">1.7</t>
  </si>
  <si>
    <t xml:space="preserve">Água fria - PVC misto soldável</t>
  </si>
  <si>
    <t xml:space="preserve">1.7.1</t>
  </si>
  <si>
    <t xml:space="preserve">Joelho de redução soldável c/ rosca 25 mm - 1/2"</t>
  </si>
  <si>
    <t xml:space="preserve">1.7.2</t>
  </si>
  <si>
    <t xml:space="preserve">Luva soldável c/ rosca 25 mm -3/4"</t>
  </si>
  <si>
    <t xml:space="preserve">1.8</t>
  </si>
  <si>
    <t xml:space="preserve">Reservatórios</t>
  </si>
  <si>
    <t xml:space="preserve">1.8.1</t>
  </si>
  <si>
    <t xml:space="preserve">Reservatório de Fibra 5.000 L</t>
  </si>
  <si>
    <t xml:space="preserve">1.8.2</t>
  </si>
  <si>
    <t xml:space="preserve">Reservatório de Fibra 3.000 L</t>
  </si>
  <si>
    <t xml:space="preserve">1.8.3</t>
  </si>
  <si>
    <t xml:space="preserve">Bomba Vazão =0,9L/s; Hm= 35,65ma; Pot.=0,5cv</t>
  </si>
  <si>
    <t xml:space="preserve">TOTAL PARCIAL</t>
  </si>
  <si>
    <t xml:space="preserve">Instalações de Esgoto\Pluvial</t>
  </si>
  <si>
    <t xml:space="preserve">2.1</t>
  </si>
  <si>
    <t xml:space="preserve">Ralo Seco</t>
  </si>
  <si>
    <t xml:space="preserve">2.2</t>
  </si>
  <si>
    <t xml:space="preserve">Caixa Sifonada 100x100x50cm</t>
  </si>
  <si>
    <t xml:space="preserve">2.3</t>
  </si>
  <si>
    <t xml:space="preserve">Caixa Sifonada 150x150x50cm</t>
  </si>
  <si>
    <t xml:space="preserve">2.4</t>
  </si>
  <si>
    <t xml:space="preserve">Caixa Sifonada 150x185x75cm c/ grelha</t>
  </si>
  <si>
    <t xml:space="preserve">2.5</t>
  </si>
  <si>
    <t xml:space="preserve">Caixa Sifonada 250x172x50cm</t>
  </si>
  <si>
    <t xml:space="preserve">2.6</t>
  </si>
  <si>
    <t xml:space="preserve">Caixa Sifonada 250x230x75cm</t>
  </si>
  <si>
    <t xml:space="preserve">2.7</t>
  </si>
  <si>
    <t xml:space="preserve">Joelho 45º pvc esgoto 40mm</t>
  </si>
  <si>
    <t xml:space="preserve">2.8</t>
  </si>
  <si>
    <t xml:space="preserve">Joelho 90º pvc esgoto 40mm</t>
  </si>
  <si>
    <t xml:space="preserve">2.9</t>
  </si>
  <si>
    <t xml:space="preserve">Joelho 45º pvc esgoto 50mm</t>
  </si>
  <si>
    <t xml:space="preserve">2.10</t>
  </si>
  <si>
    <t xml:space="preserve">Joelho 90º pvc esgoto 50mm</t>
  </si>
  <si>
    <t xml:space="preserve">2.11</t>
  </si>
  <si>
    <t xml:space="preserve">Joelho 45º pvc esgoto 75mm</t>
  </si>
  <si>
    <t xml:space="preserve">2.12</t>
  </si>
  <si>
    <t xml:space="preserve">Joelho 90º pvc esgoto 75mm</t>
  </si>
  <si>
    <t xml:space="preserve">2.13</t>
  </si>
  <si>
    <t xml:space="preserve">Joelho 45º pvc esgoto 100mm</t>
  </si>
  <si>
    <t xml:space="preserve">2.14</t>
  </si>
  <si>
    <t xml:space="preserve">Joelho 90º pvc esgoto 100mm</t>
  </si>
  <si>
    <t xml:space="preserve">2.15</t>
  </si>
  <si>
    <t xml:space="preserve">Joelho 45º pvc esgoto 150mm Série Reforçada</t>
  </si>
  <si>
    <t xml:space="preserve">2.16</t>
  </si>
  <si>
    <t xml:space="preserve">Joelho 90º pvc esgoto 150mm Série Reforçada</t>
  </si>
  <si>
    <t xml:space="preserve">2.17</t>
  </si>
  <si>
    <t xml:space="preserve">Junção pvc esgoto 40mm</t>
  </si>
  <si>
    <t xml:space="preserve">2.18</t>
  </si>
  <si>
    <t xml:space="preserve">Junção pvc esgoto 50mm</t>
  </si>
  <si>
    <t xml:space="preserve">2.19</t>
  </si>
  <si>
    <t xml:space="preserve">Junção pvc esgoto 75mm</t>
  </si>
  <si>
    <t xml:space="preserve">2.20</t>
  </si>
  <si>
    <t xml:space="preserve">Junção pvc esgoto 100mm</t>
  </si>
  <si>
    <t xml:space="preserve">2.21</t>
  </si>
  <si>
    <t xml:space="preserve">Junção pvc esgoto 150mm Série Reforçada</t>
  </si>
  <si>
    <t xml:space="preserve">2.22</t>
  </si>
  <si>
    <t xml:space="preserve">Bucha de Redução 75x50mm pvc esgoto</t>
  </si>
  <si>
    <t xml:space="preserve">2.23</t>
  </si>
  <si>
    <t xml:space="preserve">Bucha de Redução 100x40mm pvc esgoto</t>
  </si>
  <si>
    <t xml:space="preserve">2.24</t>
  </si>
  <si>
    <t xml:space="preserve">Bucha de Redução 100x50mm pvc esgoto</t>
  </si>
  <si>
    <t xml:space="preserve">2.25</t>
  </si>
  <si>
    <t xml:space="preserve">Bucha de Redução 100x75mm pvc esgoto</t>
  </si>
  <si>
    <t xml:space="preserve">2.26</t>
  </si>
  <si>
    <t xml:space="preserve">Bucha de Redução 150x100mm pvc esgoto Série Ref.</t>
  </si>
  <si>
    <t xml:space="preserve">2.27</t>
  </si>
  <si>
    <t xml:space="preserve">Tê 40mm pvc esgoto</t>
  </si>
  <si>
    <t xml:space="preserve">2.28</t>
  </si>
  <si>
    <t xml:space="preserve">Tê 50mm pvc esgoto</t>
  </si>
  <si>
    <t xml:space="preserve">2.29</t>
  </si>
  <si>
    <t xml:space="preserve">Tê 75mm pvc esgoto</t>
  </si>
  <si>
    <t xml:space="preserve">2.30</t>
  </si>
  <si>
    <t xml:space="preserve">Tê 100mm pvc esgoto</t>
  </si>
  <si>
    <t xml:space="preserve">2.31</t>
  </si>
  <si>
    <t xml:space="preserve">Curva Longa 75mm pvc esgoto</t>
  </si>
  <si>
    <t xml:space="preserve">2.32</t>
  </si>
  <si>
    <t xml:space="preserve">Curva Longa 100mm pvc esgoto</t>
  </si>
  <si>
    <t xml:space="preserve">2.33</t>
  </si>
  <si>
    <t xml:space="preserve">CAP 100mm pvc esgoto</t>
  </si>
  <si>
    <t xml:space="preserve">2.34</t>
  </si>
  <si>
    <t xml:space="preserve">Tubo pvc esgoto 40mm</t>
  </si>
  <si>
    <t xml:space="preserve">2.35</t>
  </si>
  <si>
    <t xml:space="preserve">Tubo pvc esgoto 50mm</t>
  </si>
  <si>
    <t xml:space="preserve">2.36</t>
  </si>
  <si>
    <t xml:space="preserve">Tubo pvc esgoto 75mm</t>
  </si>
  <si>
    <t xml:space="preserve">2.37</t>
  </si>
  <si>
    <t xml:space="preserve">Tubo pvc esgoto 100mm</t>
  </si>
  <si>
    <t xml:space="preserve">2.38</t>
  </si>
  <si>
    <t xml:space="preserve">Tubo pvc esgoto 150mm</t>
  </si>
  <si>
    <t xml:space="preserve">2.39</t>
  </si>
  <si>
    <t xml:space="preserve">Tubo de Concreto 200mm</t>
  </si>
  <si>
    <t xml:space="preserve">2.40</t>
  </si>
  <si>
    <t xml:space="preserve">Tubo de Concreto 300mm</t>
  </si>
  <si>
    <t xml:space="preserve">2.41</t>
  </si>
  <si>
    <t xml:space="preserve">Caixa de Inspeção de Alvenaria 60x60cm</t>
  </si>
  <si>
    <t xml:space="preserve">2.42</t>
  </si>
  <si>
    <t xml:space="preserve">Caixa de Inspeção de Alvenaria 80x80cm</t>
  </si>
  <si>
    <t xml:space="preserve">2.43</t>
  </si>
  <si>
    <t xml:space="preserve">Caixa de Inspeção de Alvenaria 100x100cm</t>
  </si>
  <si>
    <t xml:space="preserve">2.44</t>
  </si>
  <si>
    <t xml:space="preserve">Fossa Séptica 12.000L</t>
  </si>
  <si>
    <t xml:space="preserve">2.45</t>
  </si>
  <si>
    <t xml:space="preserve">Filtro 6.000L</t>
  </si>
  <si>
    <t xml:space="preserve">PPCI</t>
  </si>
  <si>
    <t xml:space="preserve">3.1</t>
  </si>
  <si>
    <t xml:space="preserve">Hidrantes</t>
  </si>
  <si>
    <t xml:space="preserve">3.1.1</t>
  </si>
  <si>
    <t xml:space="preserve">Rede de Hidrantes</t>
  </si>
  <si>
    <t xml:space="preserve">3.1.1.1</t>
  </si>
  <si>
    <t xml:space="preserve">Cantoneira "zz", fixada c/chumbadores de expansão</t>
  </si>
  <si>
    <t xml:space="preserve">3.1.1.2</t>
  </si>
  <si>
    <t xml:space="preserve">Tirante - vergalhão com rosca total, de ferro galvanizado, de Ø3/8"</t>
  </si>
  <si>
    <t xml:space="preserve">3.1.1.3</t>
  </si>
  <si>
    <t xml:space="preserve">Parabolts</t>
  </si>
  <si>
    <t xml:space="preserve">3.1.1.4</t>
  </si>
  <si>
    <t xml:space="preserve">Porcas para o vergalhão</t>
  </si>
  <si>
    <t xml:space="preserve">3.1.1.5</t>
  </si>
  <si>
    <t xml:space="preserve">Braçadeira tipo "D", na bitola da tubulação</t>
  </si>
  <si>
    <t xml:space="preserve">3.1.1.6</t>
  </si>
  <si>
    <t xml:space="preserve">Tubo Ferro Galvanizado 1"</t>
  </si>
  <si>
    <t xml:space="preserve">br</t>
  </si>
  <si>
    <t xml:space="preserve">3.1.1.7</t>
  </si>
  <si>
    <t xml:space="preserve">Tubo Ferro Galvanizado 2"</t>
  </si>
  <si>
    <t xml:space="preserve">3.1.1.8</t>
  </si>
  <si>
    <t xml:space="preserve">Tubo Ferro Galvanizado 3"</t>
  </si>
  <si>
    <t xml:space="preserve">3.1.1.9</t>
  </si>
  <si>
    <t xml:space="preserve">Tubo Ferro Galvanizado 4"</t>
  </si>
  <si>
    <t xml:space="preserve">3.1.1.10</t>
  </si>
  <si>
    <t xml:space="preserve">Tubo Ferro Galvanizado 6"</t>
  </si>
  <si>
    <t xml:space="preserve">3.1.1.11</t>
  </si>
  <si>
    <t xml:space="preserve">Roscas</t>
  </si>
  <si>
    <t xml:space="preserve">3.1.1.12</t>
  </si>
  <si>
    <t xml:space="preserve">Joelho 90º 1" Ferro Galvanizado</t>
  </si>
  <si>
    <t xml:space="preserve">3.1.1.13</t>
  </si>
  <si>
    <t xml:space="preserve">Joelho 90º 2" Ferro Galvanizado</t>
  </si>
  <si>
    <t xml:space="preserve">3.1.1.14</t>
  </si>
  <si>
    <t xml:space="preserve">Joelho 90º 3" Ferro Galvanizado</t>
  </si>
  <si>
    <t xml:space="preserve">3.1.1.15</t>
  </si>
  <si>
    <t xml:space="preserve">Joelho 90º 4" Ferro Galvanizado</t>
  </si>
  <si>
    <t xml:space="preserve">3.1.1.16</t>
  </si>
  <si>
    <t xml:space="preserve">Joelho 90º 6" Ferro Galvanizado</t>
  </si>
  <si>
    <t xml:space="preserve">3.1.1.17</t>
  </si>
  <si>
    <t xml:space="preserve">Tê 1" Ferro Galvanizado</t>
  </si>
  <si>
    <t xml:space="preserve">3.1.1.18</t>
  </si>
  <si>
    <t xml:space="preserve">Tê 3" Ferro Galvanizado</t>
  </si>
  <si>
    <t xml:space="preserve">3.1.1.19</t>
  </si>
  <si>
    <t xml:space="preserve">Tê 4" Ferro Galvanizado</t>
  </si>
  <si>
    <t xml:space="preserve">3.1.1.20</t>
  </si>
  <si>
    <t xml:space="preserve">Tê 6" Ferro Galvanizado</t>
  </si>
  <si>
    <t xml:space="preserve">3.1.1.21</t>
  </si>
  <si>
    <t xml:space="preserve">Cruzeta Ferro Galvanizado 4"</t>
  </si>
  <si>
    <t xml:space="preserve">3.1.1.22</t>
  </si>
  <si>
    <t xml:space="preserve">Cruzeta Ferro Galvanizado 6"</t>
  </si>
  <si>
    <t xml:space="preserve">3.1.1.23</t>
  </si>
  <si>
    <t xml:space="preserve">Bucha de Redução 4"x1" Ferro Galvanizado</t>
  </si>
  <si>
    <t xml:space="preserve">3.1.1.24</t>
  </si>
  <si>
    <t xml:space="preserve">Bucha de Redução 4"x2" Ferro Galvanizado</t>
  </si>
  <si>
    <t xml:space="preserve">3.1.1.25</t>
  </si>
  <si>
    <t xml:space="preserve">Bucha de Redução 4"x3" Ferro Galvanizado</t>
  </si>
  <si>
    <t xml:space="preserve">3.1.1.26</t>
  </si>
  <si>
    <t xml:space="preserve">Bucha de Redução 6"x4"</t>
  </si>
  <si>
    <t xml:space="preserve">3.1.1.27</t>
  </si>
  <si>
    <t xml:space="preserve">Bucha de Redução 1"x15mm</t>
  </si>
  <si>
    <t xml:space="preserve">3.1.1.28</t>
  </si>
  <si>
    <t xml:space="preserve">Bucha de Redução 1"x16mm</t>
  </si>
  <si>
    <t xml:space="preserve">3.1.1.29</t>
  </si>
  <si>
    <t xml:space="preserve">Registro de Gaveta Bruto 1"</t>
  </si>
  <si>
    <t xml:space="preserve">3.1.1.30</t>
  </si>
  <si>
    <t xml:space="preserve">Registro de Gaveta Bruto 4"</t>
  </si>
  <si>
    <t xml:space="preserve">3.1.1.31</t>
  </si>
  <si>
    <t xml:space="preserve">Registro de Gaveta Bruto 6"</t>
  </si>
  <si>
    <t xml:space="preserve">3.1.1.32</t>
  </si>
  <si>
    <t xml:space="preserve">Niple de Ferro Galvanizado 1"</t>
  </si>
  <si>
    <t xml:space="preserve">3.1.1.33</t>
  </si>
  <si>
    <t xml:space="preserve">Niple de Ferro Galvanizado 2"</t>
  </si>
  <si>
    <t xml:space="preserve">3.1.1.34</t>
  </si>
  <si>
    <t xml:space="preserve">Niple de Ferro Galvanizado 4"</t>
  </si>
  <si>
    <t xml:space="preserve">3.1.1.35</t>
  </si>
  <si>
    <t xml:space="preserve">Niple de Ferro Galvanizado 6"</t>
  </si>
  <si>
    <t xml:space="preserve">3.1.1.36</t>
  </si>
  <si>
    <t xml:space="preserve">Bomba para Incêndio, sucção e recalque de 4", 10 cv, vazão: 36 m3/h, Hmanométrica: 40 mca</t>
  </si>
  <si>
    <t xml:space="preserve">3.1.1.37</t>
  </si>
  <si>
    <t xml:space="preserve">Bomba de Pressurização 3/4 cv, vazão: 0,50 m3/h, Hmanométrica: 35 mca</t>
  </si>
  <si>
    <t xml:space="preserve">3.1.1.38</t>
  </si>
  <si>
    <t xml:space="preserve">Reservatório de Fibra 20.000 L</t>
  </si>
  <si>
    <t xml:space="preserve">3.1.1.39</t>
  </si>
  <si>
    <t xml:space="preserve">QBI - Quadro de Bombas de Incêndio</t>
  </si>
  <si>
    <t xml:space="preserve">3.1.1.40</t>
  </si>
  <si>
    <t xml:space="preserve">Válvula de Retenção 1"</t>
  </si>
  <si>
    <t xml:space="preserve">3.1.1.41</t>
  </si>
  <si>
    <t xml:space="preserve">Válvula de Retenção 4"</t>
  </si>
  <si>
    <t xml:space="preserve">3.1.1.42</t>
  </si>
  <si>
    <t xml:space="preserve">Válvula de Retenção 6"</t>
  </si>
  <si>
    <t xml:space="preserve">3.1.1.43</t>
  </si>
  <si>
    <t xml:space="preserve">Válvula de Alívio , abertura mínima com 80mca 2"</t>
  </si>
  <si>
    <t xml:space="preserve">3.1.1.44</t>
  </si>
  <si>
    <t xml:space="preserve">Tanque Hidropneumático, modelo YJ18 (18 litros), da Jacuzzi, com pré-carga de 19 mca</t>
  </si>
  <si>
    <t xml:space="preserve">3.1.1.45</t>
  </si>
  <si>
    <t xml:space="preserve">Manômetro Jacuzzi, modelo 40A, 0-70 mca</t>
  </si>
  <si>
    <t xml:space="preserve">3.1.1.46</t>
  </si>
  <si>
    <t xml:space="preserve">Chave Pressostática da Jacuzzi, modelo 51B, 0-70 mca</t>
  </si>
  <si>
    <t xml:space="preserve">3.1.1.47</t>
  </si>
  <si>
    <t xml:space="preserve">Fluxostato </t>
  </si>
  <si>
    <t xml:space="preserve">3.1.2</t>
  </si>
  <si>
    <t xml:space="preserve">Caixa de Recalque Hidrantes</t>
  </si>
  <si>
    <t xml:space="preserve">3.1.2.1</t>
  </si>
  <si>
    <t xml:space="preserve">Tampa de ferro com a inscrição "incêndio" 40x60cm</t>
  </si>
  <si>
    <t xml:space="preserve">3.1.2.2</t>
  </si>
  <si>
    <t xml:space="preserve">Junção de 45º simples</t>
  </si>
  <si>
    <t xml:space="preserve">3.1.2.3</t>
  </si>
  <si>
    <t xml:space="preserve">"niple" duplo de 63mm</t>
  </si>
  <si>
    <t xml:space="preserve">3.1.2.4</t>
  </si>
  <si>
    <t xml:space="preserve">Válvula de bloqueio de 63mm</t>
  </si>
  <si>
    <t xml:space="preserve">3.1.2.5</t>
  </si>
  <si>
    <t xml:space="preserve">Adaptador Storz de 63mmx63mm</t>
  </si>
  <si>
    <t xml:space="preserve">3.1.2.6</t>
  </si>
  <si>
    <t xml:space="preserve">Tampão "storz"  de 63mm, com corrente</t>
  </si>
  <si>
    <t xml:space="preserve">3.1.2.7</t>
  </si>
  <si>
    <t xml:space="preserve">Caixa de Alvenaria</t>
  </si>
  <si>
    <t xml:space="preserve">3.1.3</t>
  </si>
  <si>
    <t xml:space="preserve">3.1.3.1</t>
  </si>
  <si>
    <t xml:space="preserve">Válvula de Abertura Rápida 25mm</t>
  </si>
  <si>
    <t xml:space="preserve">3.1.3.2</t>
  </si>
  <si>
    <t xml:space="preserve">3.1.3.3</t>
  </si>
  <si>
    <t xml:space="preserve">Esguicho Regulável</t>
  </si>
  <si>
    <t xml:space="preserve">3.1.3.4</t>
  </si>
  <si>
    <t xml:space="preserve">Mangueira de 30m</t>
  </si>
  <si>
    <t xml:space="preserve">3.1.3.5</t>
  </si>
  <si>
    <t xml:space="preserve">Registro 2 1/2"</t>
  </si>
  <si>
    <t xml:space="preserve">3.1.3.6</t>
  </si>
  <si>
    <t xml:space="preserve">Tê Ferro Galvanizado 2 1/2"</t>
  </si>
  <si>
    <t xml:space="preserve">3.1.3.7</t>
  </si>
  <si>
    <t xml:space="preserve">Caixa p/ Hidranrte</t>
  </si>
  <si>
    <t xml:space="preserve">3.1.3.8</t>
  </si>
  <si>
    <t xml:space="preserve">Tubo Ferro Galvanizado 2 1/2"</t>
  </si>
  <si>
    <t xml:space="preserve">3.2</t>
  </si>
  <si>
    <t xml:space="preserve">Extintores/Alarmes/Iluminação Emergênica</t>
  </si>
  <si>
    <t xml:space="preserve">3.2.1</t>
  </si>
  <si>
    <t xml:space="preserve">Luminária de Emergência - Bloco Autônomo</t>
  </si>
  <si>
    <t xml:space="preserve">3.2.2</t>
  </si>
  <si>
    <t xml:space="preserve">Barra Antipânico</t>
  </si>
  <si>
    <t xml:space="preserve">3.2.3</t>
  </si>
  <si>
    <t xml:space="preserve">Central de Alarme e Baterias com carga p/ 1h</t>
  </si>
  <si>
    <t xml:space="preserve">3.2.4</t>
  </si>
  <si>
    <t xml:space="preserve">Central e Detecção de Alarme</t>
  </si>
  <si>
    <t xml:space="preserve">3.2.5</t>
  </si>
  <si>
    <t xml:space="preserve">Acionador Alertador</t>
  </si>
  <si>
    <t xml:space="preserve">3.2.6</t>
  </si>
  <si>
    <t xml:space="preserve">Acionador Manual do Sistema de Detecção Alarme</t>
  </si>
  <si>
    <t xml:space="preserve">3.2.7</t>
  </si>
  <si>
    <t xml:space="preserve">Extintor CO2</t>
  </si>
  <si>
    <t xml:space="preserve">3.2.8</t>
  </si>
  <si>
    <t xml:space="preserve">Extintor CL AP 10L</t>
  </si>
  <si>
    <t xml:space="preserve">3.3</t>
  </si>
  <si>
    <t xml:space="preserve">Sprinklers</t>
  </si>
  <si>
    <t xml:space="preserve">3.3.1</t>
  </si>
  <si>
    <t xml:space="preserve">Rede de Sprinklers</t>
  </si>
  <si>
    <t xml:space="preserve">3.3.1.1</t>
  </si>
  <si>
    <t xml:space="preserve">3.3.1.2</t>
  </si>
  <si>
    <t xml:space="preserve">3.3.1.3</t>
  </si>
  <si>
    <t xml:space="preserve">3.3.1.4</t>
  </si>
  <si>
    <t xml:space="preserve">3.3.1.5</t>
  </si>
  <si>
    <t xml:space="preserve">3.3.1.6</t>
  </si>
  <si>
    <t xml:space="preserve">Tubo de ligação do bico de sprinklers em ferro galvanizado de Ø1" </t>
  </si>
  <si>
    <t xml:space="preserve">3.3.1.7</t>
  </si>
  <si>
    <t xml:space="preserve">Luva de ferro galvanizado de Ø1" x 1/2".</t>
  </si>
  <si>
    <t xml:space="preserve">3.3.1.8</t>
  </si>
  <si>
    <t xml:space="preserve">Bico de sprinklers de Ø1/2" , tipo pendente , de 68 graus, com canopla de aço inox </t>
  </si>
  <si>
    <t xml:space="preserve">3.3.1.9</t>
  </si>
  <si>
    <t xml:space="preserve">Joelho 90º Galvanizado 1"</t>
  </si>
  <si>
    <t xml:space="preserve">3.3.1.10</t>
  </si>
  <si>
    <t xml:space="preserve">Joelho 90º Galvanizado 32mm</t>
  </si>
  <si>
    <t xml:space="preserve">3.3.1.11</t>
  </si>
  <si>
    <t xml:space="preserve">Joelho 90º Galvanizado 40mm</t>
  </si>
  <si>
    <t xml:space="preserve">3.3.1.12</t>
  </si>
  <si>
    <t xml:space="preserve">Joelho 90º Galvanizado 2"</t>
  </si>
  <si>
    <t xml:space="preserve">3.3.1.13</t>
  </si>
  <si>
    <t xml:space="preserve">Joelho 90º Galvanizado 2 1/2"</t>
  </si>
  <si>
    <t xml:space="preserve">3.3.1.14</t>
  </si>
  <si>
    <t xml:space="preserve">Joelho 90º Galvanizado 3"</t>
  </si>
  <si>
    <t xml:space="preserve">3.3.1.15</t>
  </si>
  <si>
    <t xml:space="preserve">Joelho 90º Galvanizado 4"</t>
  </si>
  <si>
    <t xml:space="preserve">3.3.1.16</t>
  </si>
  <si>
    <t xml:space="preserve">Tê Galvanizado 1"</t>
  </si>
  <si>
    <t xml:space="preserve">3.3.1.17</t>
  </si>
  <si>
    <t xml:space="preserve">Tê Galvanizado 1 1/4"</t>
  </si>
  <si>
    <t xml:space="preserve">3.3.1.18</t>
  </si>
  <si>
    <t xml:space="preserve">Tê Galvanizado 1 1/2"</t>
  </si>
  <si>
    <t xml:space="preserve">3.3.1.19</t>
  </si>
  <si>
    <t xml:space="preserve">Tê Galvanizado 2"</t>
  </si>
  <si>
    <t xml:space="preserve">3.3.1.20</t>
  </si>
  <si>
    <t xml:space="preserve">Tê Galvanizado 2 1/2"</t>
  </si>
  <si>
    <t xml:space="preserve">3.3.1.21</t>
  </si>
  <si>
    <t xml:space="preserve">Tê Galvanizado 3"</t>
  </si>
  <si>
    <t xml:space="preserve">3.3.1.22</t>
  </si>
  <si>
    <t xml:space="preserve">Tê Galvanizado 4"</t>
  </si>
  <si>
    <t xml:space="preserve">3.3.1.23</t>
  </si>
  <si>
    <t xml:space="preserve">Tê Galvanizado 6"</t>
  </si>
  <si>
    <t xml:space="preserve">3.3.1.24</t>
  </si>
  <si>
    <t xml:space="preserve">Bucha de Redução Galvanizada 32x25mm</t>
  </si>
  <si>
    <t xml:space="preserve">3.3.1.25</t>
  </si>
  <si>
    <t xml:space="preserve">Bucha de Redução Galvanizada 40x25mm</t>
  </si>
  <si>
    <t xml:space="preserve">3.3.1.26</t>
  </si>
  <si>
    <t xml:space="preserve">Bucha de Redução Galvanizada 40x32mm</t>
  </si>
  <si>
    <t xml:space="preserve">3.3.1.27</t>
  </si>
  <si>
    <t xml:space="preserve">Bucha de Redução Galvanizada 50x25mm</t>
  </si>
  <si>
    <t xml:space="preserve">3.3.1.28</t>
  </si>
  <si>
    <t xml:space="preserve">Bucha de Redução Galvanizada 50x32mm</t>
  </si>
  <si>
    <t xml:space="preserve">3.3.1.29</t>
  </si>
  <si>
    <t xml:space="preserve">Bucha de Redução Galvanizada 50x40mm</t>
  </si>
  <si>
    <t xml:space="preserve">3.3.1.30</t>
  </si>
  <si>
    <t xml:space="preserve">Bucha de Redução Galvanizada 65x25mm</t>
  </si>
  <si>
    <t xml:space="preserve">3.3.1.31</t>
  </si>
  <si>
    <t xml:space="preserve">Bucha de Redução Galvanizada 65x32mm</t>
  </si>
  <si>
    <t xml:space="preserve">3.3.1.32</t>
  </si>
  <si>
    <t xml:space="preserve">Bucha de Redução Galvanizada 65x40mm</t>
  </si>
  <si>
    <t xml:space="preserve">3.3.1.33</t>
  </si>
  <si>
    <t xml:space="preserve">Bucha de Redução Galvanizada 65x50mm</t>
  </si>
  <si>
    <t xml:space="preserve">3.3.1.34</t>
  </si>
  <si>
    <t xml:space="preserve">Bucha de Redução Galvanizada 80x40mm</t>
  </si>
  <si>
    <t xml:space="preserve">3.3.1.35</t>
  </si>
  <si>
    <t xml:space="preserve">Bucha de Redução Galvanizada 80x50mm</t>
  </si>
  <si>
    <t xml:space="preserve">3.3.1.36</t>
  </si>
  <si>
    <t xml:space="preserve">Bucha de Redução Galvanizada 80x65mm</t>
  </si>
  <si>
    <t xml:space="preserve">3.3.1.37</t>
  </si>
  <si>
    <t xml:space="preserve">Bucha de Redução Galvanizada 4"x2"</t>
  </si>
  <si>
    <t xml:space="preserve">3.3.1.38</t>
  </si>
  <si>
    <t xml:space="preserve">Bucha de Redução Galvanizada 4"x2 1/2"</t>
  </si>
  <si>
    <t xml:space="preserve">3.3.1.39</t>
  </si>
  <si>
    <t xml:space="preserve">Bucha de Redução Galvanizada 4"x3"</t>
  </si>
  <si>
    <t xml:space="preserve">3.3.1.40</t>
  </si>
  <si>
    <t xml:space="preserve">Bucha de Redução Galvanizada 6"x4"</t>
  </si>
  <si>
    <t xml:space="preserve">3.3.1.41</t>
  </si>
  <si>
    <t xml:space="preserve">3.3.1.42</t>
  </si>
  <si>
    <t xml:space="preserve">Tubo Ferro Galvanizado 1 1/4"</t>
  </si>
  <si>
    <t xml:space="preserve">3.3.1.43</t>
  </si>
  <si>
    <t xml:space="preserve">Tubo Ferro Galvanizado 1 1/2"</t>
  </si>
  <si>
    <t xml:space="preserve">3.3.1.44</t>
  </si>
  <si>
    <t xml:space="preserve">3.3.1.45</t>
  </si>
  <si>
    <t xml:space="preserve">3.3.1.46</t>
  </si>
  <si>
    <t xml:space="preserve">3.3.1.47</t>
  </si>
  <si>
    <t xml:space="preserve">3.3.1.48</t>
  </si>
  <si>
    <t xml:space="preserve">3.3.1.49</t>
  </si>
  <si>
    <t xml:space="preserve">3.3.1.50</t>
  </si>
  <si>
    <t xml:space="preserve">Luva de ferro galvanizado 1"</t>
  </si>
  <si>
    <t xml:space="preserve">3.3.1.51</t>
  </si>
  <si>
    <t xml:space="preserve">Luva de ferro galvanizado 1 1/4"</t>
  </si>
  <si>
    <t xml:space="preserve">3.3.1.52</t>
  </si>
  <si>
    <t xml:space="preserve">Luva de ferro galvanizado 1 1/2"</t>
  </si>
  <si>
    <t xml:space="preserve">3.3.1.53</t>
  </si>
  <si>
    <t xml:space="preserve">Luva de ferro galvanizado 2"</t>
  </si>
  <si>
    <t xml:space="preserve">3.3.1.54</t>
  </si>
  <si>
    <t xml:space="preserve">Luva de ferro galvanizado 2 1/2"</t>
  </si>
  <si>
    <t xml:space="preserve">3.3.1.55</t>
  </si>
  <si>
    <t xml:space="preserve">Luva de ferro galvanizado 3"</t>
  </si>
  <si>
    <t xml:space="preserve">3.3.1.56</t>
  </si>
  <si>
    <t xml:space="preserve">Luva de ferro galvanizado 4"</t>
  </si>
  <si>
    <t xml:space="preserve">3.3.1.57</t>
  </si>
  <si>
    <t xml:space="preserve">Luva de ferro galvanizado 6"</t>
  </si>
  <si>
    <t xml:space="preserve">3.3.2</t>
  </si>
  <si>
    <t xml:space="preserve">Caixa de Recalque Sprinkler</t>
  </si>
  <si>
    <t xml:space="preserve">3.3.2.1</t>
  </si>
  <si>
    <t xml:space="preserve">Cabeçote de Hidrante Ø 100mm c/ 2 saídas de Ø 63mm</t>
  </si>
  <si>
    <t xml:space="preserve">3.3.2.2</t>
  </si>
  <si>
    <t xml:space="preserve">Válvula de Retenção 2 1/2"</t>
  </si>
  <si>
    <t xml:space="preserve">3.3.2.3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 Black"/>
      <family val="2"/>
    </font>
    <font>
      <b val="true"/>
      <sz val="14"/>
      <name val="Arial Black"/>
      <family val="2"/>
    </font>
    <font>
      <b val="true"/>
      <sz val="8"/>
      <color rgb="FF0000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19440</xdr:rowOff>
    </xdr:from>
    <xdr:to>
      <xdr:col>1</xdr:col>
      <xdr:colOff>539640</xdr:colOff>
      <xdr:row>1</xdr:row>
      <xdr:rowOff>45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19440"/>
          <a:ext cx="10101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false" rightToLeft="false" tabSelected="true" showOutlineSymbols="true" defaultGridColor="true" view="pageBreakPreview" topLeftCell="A223" colorId="64" zoomScale="100" zoomScaleNormal="100" zoomScalePageLayoutView="100" workbookViewId="0">
      <selection pane="topLeft" activeCell="K285" activeCellId="0" sqref="K28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54.32"/>
    <col collapsed="false" customWidth="true" hidden="false" outlineLevel="0" max="3" min="3" style="3" width="3.5"/>
    <col collapsed="false" customWidth="true" hidden="false" outlineLevel="0" max="4" min="4" style="3" width="8.82"/>
    <col collapsed="false" customWidth="true" hidden="false" outlineLevel="0" max="6" min="5" style="2" width="8.82"/>
    <col collapsed="false" customWidth="true" hidden="false" outlineLevel="0" max="8" min="7" style="2" width="10.16"/>
    <col collapsed="false" customWidth="true" hidden="false" outlineLevel="0" max="10" min="9" style="2" width="11.65"/>
    <col collapsed="false" customWidth="false" hidden="false" outlineLevel="0" max="257" min="11" style="2" width="11.99"/>
  </cols>
  <sheetData>
    <row r="1" customFormat="false" ht="27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39.75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B5" s="9" t="s">
        <v>3</v>
      </c>
    </row>
    <row r="6" customFormat="false" ht="11.25" hidden="false" customHeight="false" outlineLevel="0" collapsed="false">
      <c r="B6" s="10"/>
    </row>
    <row r="7" customFormat="false" ht="6" hidden="false" customHeight="true" outlineLevel="0" collapsed="false"/>
    <row r="8" customFormat="false" ht="13.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3" t="s">
        <v>8</v>
      </c>
      <c r="F8" s="13"/>
      <c r="G8" s="13" t="s">
        <v>9</v>
      </c>
      <c r="H8" s="13"/>
      <c r="I8" s="13" t="s">
        <v>10</v>
      </c>
      <c r="J8" s="13" t="s">
        <v>11</v>
      </c>
    </row>
    <row r="9" s="3" customFormat="true" ht="13.5" hidden="false" customHeight="true" outlineLevel="0" collapsed="false">
      <c r="A9" s="11"/>
      <c r="B9" s="12"/>
      <c r="C9" s="12"/>
      <c r="D9" s="12"/>
      <c r="E9" s="13" t="s">
        <v>12</v>
      </c>
      <c r="F9" s="14" t="s">
        <v>13</v>
      </c>
      <c r="G9" s="14" t="s">
        <v>12</v>
      </c>
      <c r="H9" s="14" t="s">
        <v>13</v>
      </c>
      <c r="I9" s="13"/>
      <c r="J9" s="13"/>
    </row>
    <row r="10" s="3" customFormat="true" ht="13.5" hidden="false" customHeight="true" outlineLevel="0" collapsed="false">
      <c r="A10" s="15"/>
      <c r="B10" s="16"/>
      <c r="C10" s="16"/>
      <c r="D10" s="16"/>
      <c r="E10" s="13"/>
      <c r="F10" s="14"/>
      <c r="G10" s="14"/>
      <c r="H10" s="14"/>
      <c r="I10" s="13"/>
      <c r="J10" s="13"/>
    </row>
    <row r="11" s="3" customFormat="true" ht="13.5" hidden="false" customHeight="true" outlineLevel="0" collapsed="false">
      <c r="A11" s="15"/>
      <c r="B11" s="16"/>
      <c r="C11" s="16"/>
      <c r="D11" s="16"/>
      <c r="E11" s="17"/>
      <c r="F11" s="18"/>
      <c r="G11" s="18"/>
      <c r="H11" s="18"/>
      <c r="I11" s="17"/>
      <c r="J11" s="19"/>
    </row>
    <row r="12" s="3" customFormat="true" ht="13.5" hidden="false" customHeight="true" outlineLevel="0" collapsed="false">
      <c r="A12" s="15" t="n">
        <v>1</v>
      </c>
      <c r="B12" s="20" t="s">
        <v>14</v>
      </c>
      <c r="C12" s="16"/>
      <c r="D12" s="16"/>
      <c r="E12" s="17"/>
      <c r="F12" s="18"/>
      <c r="G12" s="18"/>
      <c r="H12" s="18"/>
      <c r="I12" s="17"/>
      <c r="J12" s="19"/>
    </row>
    <row r="13" s="3" customFormat="true" ht="13.5" hidden="false" customHeight="true" outlineLevel="0" collapsed="false">
      <c r="A13" s="15" t="s">
        <v>15</v>
      </c>
      <c r="B13" s="21" t="s">
        <v>16</v>
      </c>
      <c r="C13" s="22"/>
      <c r="D13" s="23"/>
      <c r="E13" s="17"/>
      <c r="F13" s="18"/>
      <c r="G13" s="18"/>
      <c r="H13" s="18"/>
      <c r="I13" s="17"/>
      <c r="J13" s="19"/>
    </row>
    <row r="14" s="3" customFormat="true" ht="13.5" hidden="false" customHeight="true" outlineLevel="0" collapsed="false">
      <c r="A14" s="24" t="s">
        <v>17</v>
      </c>
      <c r="B14" s="25" t="s">
        <v>18</v>
      </c>
      <c r="C14" s="3" t="s">
        <v>19</v>
      </c>
      <c r="D14" s="26" t="n">
        <v>1</v>
      </c>
      <c r="E14" s="17" t="n">
        <v>15.201</v>
      </c>
      <c r="F14" s="18" t="n">
        <v>2.997</v>
      </c>
      <c r="G14" s="18" t="n">
        <f aca="false">E14*D14</f>
        <v>15.201</v>
      </c>
      <c r="H14" s="18" t="n">
        <f aca="false">F14*D14</f>
        <v>2.997</v>
      </c>
      <c r="I14" s="17" t="n">
        <f aca="false">G14+H14</f>
        <v>18.198</v>
      </c>
      <c r="J14" s="19"/>
    </row>
    <row r="15" s="3" customFormat="true" ht="13.5" hidden="false" customHeight="true" outlineLevel="0" collapsed="false">
      <c r="A15" s="24" t="s">
        <v>20</v>
      </c>
      <c r="B15" s="27" t="s">
        <v>21</v>
      </c>
      <c r="C15" s="3" t="s">
        <v>19</v>
      </c>
      <c r="D15" s="26" t="n">
        <v>5</v>
      </c>
      <c r="E15" s="17" t="n">
        <v>23.625</v>
      </c>
      <c r="F15" s="18" t="n">
        <v>3.996</v>
      </c>
      <c r="G15" s="18" t="n">
        <f aca="false">E15*D15</f>
        <v>118.125</v>
      </c>
      <c r="H15" s="18" t="n">
        <f aca="false">F15*D15</f>
        <v>19.98</v>
      </c>
      <c r="I15" s="17" t="n">
        <f aca="false">G15+H15</f>
        <v>138.105</v>
      </c>
      <c r="J15" s="19"/>
    </row>
    <row r="16" s="3" customFormat="true" ht="13.5" hidden="false" customHeight="true" outlineLevel="0" collapsed="false">
      <c r="A16" s="24" t="s">
        <v>22</v>
      </c>
      <c r="B16" s="25" t="s">
        <v>23</v>
      </c>
      <c r="C16" s="3" t="s">
        <v>19</v>
      </c>
      <c r="D16" s="26" t="n">
        <v>87</v>
      </c>
      <c r="E16" s="17" t="n">
        <v>0.3915</v>
      </c>
      <c r="F16" s="18" t="n">
        <v>1.998</v>
      </c>
      <c r="G16" s="18" t="n">
        <f aca="false">E16*D16</f>
        <v>34.0605</v>
      </c>
      <c r="H16" s="18" t="n">
        <f aca="false">F16*D16</f>
        <v>173.826</v>
      </c>
      <c r="I16" s="17" t="n">
        <f aca="false">G16+H16</f>
        <v>207.8865</v>
      </c>
      <c r="J16" s="19"/>
    </row>
    <row r="17" s="3" customFormat="true" ht="13.5" hidden="false" customHeight="true" outlineLevel="0" collapsed="false">
      <c r="A17" s="24" t="s">
        <v>24</v>
      </c>
      <c r="B17" s="25" t="s">
        <v>25</v>
      </c>
      <c r="C17" s="3" t="s">
        <v>19</v>
      </c>
      <c r="D17" s="26" t="n">
        <v>41</v>
      </c>
      <c r="E17" s="17" t="n">
        <v>0.972</v>
      </c>
      <c r="F17" s="18" t="n">
        <v>2.4975</v>
      </c>
      <c r="G17" s="18" t="n">
        <f aca="false">E17*D17</f>
        <v>39.852</v>
      </c>
      <c r="H17" s="18" t="n">
        <f aca="false">F17*D17</f>
        <v>102.3975</v>
      </c>
      <c r="I17" s="17" t="n">
        <f aca="false">G17+H17</f>
        <v>142.2495</v>
      </c>
      <c r="J17" s="19"/>
    </row>
    <row r="18" s="3" customFormat="true" ht="13.5" hidden="false" customHeight="true" outlineLevel="0" collapsed="false">
      <c r="A18" s="24" t="s">
        <v>26</v>
      </c>
      <c r="B18" s="25" t="s">
        <v>27</v>
      </c>
      <c r="C18" s="3" t="s">
        <v>19</v>
      </c>
      <c r="D18" s="26" t="n">
        <v>10</v>
      </c>
      <c r="E18" s="17" t="n">
        <v>12.2445</v>
      </c>
      <c r="F18" s="18" t="n">
        <v>3.996</v>
      </c>
      <c r="G18" s="18" t="n">
        <f aca="false">E18*D18</f>
        <v>122.445</v>
      </c>
      <c r="H18" s="18" t="n">
        <f aca="false">F18*D18</f>
        <v>39.96</v>
      </c>
      <c r="I18" s="17" t="n">
        <f aca="false">G18+H18</f>
        <v>162.405</v>
      </c>
      <c r="J18" s="19"/>
    </row>
    <row r="19" s="3" customFormat="true" ht="13.5" hidden="false" customHeight="true" outlineLevel="0" collapsed="false">
      <c r="A19" s="24" t="s">
        <v>28</v>
      </c>
      <c r="B19" s="25" t="s">
        <v>29</v>
      </c>
      <c r="C19" s="3" t="s">
        <v>19</v>
      </c>
      <c r="D19" s="26" t="n">
        <v>62</v>
      </c>
      <c r="E19" s="17" t="n">
        <v>0.4725</v>
      </c>
      <c r="F19" s="18" t="n">
        <v>2.4975</v>
      </c>
      <c r="G19" s="18" t="n">
        <f aca="false">E19*D19</f>
        <v>29.295</v>
      </c>
      <c r="H19" s="18" t="n">
        <f aca="false">F19*D19</f>
        <v>154.845</v>
      </c>
      <c r="I19" s="17" t="n">
        <f aca="false">G19+H19</f>
        <v>184.14</v>
      </c>
      <c r="J19" s="19"/>
    </row>
    <row r="20" s="3" customFormat="true" ht="13.5" hidden="false" customHeight="true" outlineLevel="0" collapsed="false">
      <c r="A20" s="24" t="s">
        <v>30</v>
      </c>
      <c r="B20" s="25" t="s">
        <v>31</v>
      </c>
      <c r="C20" s="3" t="s">
        <v>19</v>
      </c>
      <c r="D20" s="26" t="n">
        <v>14</v>
      </c>
      <c r="E20" s="17" t="n">
        <v>1.2015</v>
      </c>
      <c r="F20" s="18" t="n">
        <v>2.997</v>
      </c>
      <c r="G20" s="18" t="n">
        <f aca="false">E20*D20</f>
        <v>16.821</v>
      </c>
      <c r="H20" s="18" t="n">
        <f aca="false">F20*D20</f>
        <v>41.958</v>
      </c>
      <c r="I20" s="17" t="n">
        <f aca="false">G20+H20</f>
        <v>58.779</v>
      </c>
      <c r="J20" s="19"/>
    </row>
    <row r="21" s="3" customFormat="true" ht="13.5" hidden="false" customHeight="true" outlineLevel="0" collapsed="false">
      <c r="A21" s="24" t="s">
        <v>32</v>
      </c>
      <c r="B21" s="25" t="s">
        <v>33</v>
      </c>
      <c r="C21" s="3" t="s">
        <v>19</v>
      </c>
      <c r="D21" s="26" t="n">
        <v>10</v>
      </c>
      <c r="E21" s="17" t="n">
        <v>1.7145</v>
      </c>
      <c r="F21" s="18" t="n">
        <v>2.997</v>
      </c>
      <c r="G21" s="18" t="n">
        <f aca="false">E21*D21</f>
        <v>17.145</v>
      </c>
      <c r="H21" s="18" t="n">
        <f aca="false">F21*D21</f>
        <v>29.97</v>
      </c>
      <c r="I21" s="17" t="n">
        <f aca="false">G21+H21</f>
        <v>47.115</v>
      </c>
      <c r="J21" s="19"/>
    </row>
    <row r="22" s="3" customFormat="true" ht="13.5" hidden="false" customHeight="true" outlineLevel="0" collapsed="false">
      <c r="A22" s="24" t="s">
        <v>34</v>
      </c>
      <c r="B22" s="25" t="s">
        <v>35</v>
      </c>
      <c r="C22" s="3" t="s">
        <v>19</v>
      </c>
      <c r="D22" s="26" t="n">
        <v>11</v>
      </c>
      <c r="E22" s="17" t="n">
        <v>3.321</v>
      </c>
      <c r="F22" s="18" t="n">
        <v>3.4965</v>
      </c>
      <c r="G22" s="18" t="n">
        <f aca="false">E22*D22</f>
        <v>36.531</v>
      </c>
      <c r="H22" s="18" t="n">
        <f aca="false">F22*D22</f>
        <v>38.4615</v>
      </c>
      <c r="I22" s="17" t="n">
        <f aca="false">G22+H22</f>
        <v>74.9925</v>
      </c>
      <c r="J22" s="19"/>
    </row>
    <row r="23" s="3" customFormat="true" ht="13.5" hidden="false" customHeight="true" outlineLevel="0" collapsed="false">
      <c r="A23" s="24" t="s">
        <v>36</v>
      </c>
      <c r="B23" s="25" t="s">
        <v>37</v>
      </c>
      <c r="C23" s="3" t="s">
        <v>19</v>
      </c>
      <c r="D23" s="26" t="n">
        <v>3</v>
      </c>
      <c r="E23" s="17" t="n">
        <v>7.2495</v>
      </c>
      <c r="F23" s="18" t="n">
        <v>3.996</v>
      </c>
      <c r="G23" s="18" t="n">
        <f aca="false">E23*D23</f>
        <v>21.7485</v>
      </c>
      <c r="H23" s="18" t="n">
        <f aca="false">F23*D23</f>
        <v>11.988</v>
      </c>
      <c r="I23" s="17" t="n">
        <f aca="false">G23+H23</f>
        <v>33.7365</v>
      </c>
      <c r="J23" s="19"/>
    </row>
    <row r="24" s="3" customFormat="true" ht="13.5" hidden="false" customHeight="true" outlineLevel="0" collapsed="false">
      <c r="A24" s="24" t="s">
        <v>38</v>
      </c>
      <c r="B24" s="25" t="s">
        <v>39</v>
      </c>
      <c r="C24" s="3" t="s">
        <v>19</v>
      </c>
      <c r="D24" s="26" t="n">
        <v>5</v>
      </c>
      <c r="E24" s="17" t="n">
        <v>2.3625</v>
      </c>
      <c r="F24" s="18" t="n">
        <v>2.997</v>
      </c>
      <c r="G24" s="18" t="n">
        <f aca="false">E24*D24</f>
        <v>11.8125</v>
      </c>
      <c r="H24" s="18" t="n">
        <f aca="false">F24*D24</f>
        <v>14.985</v>
      </c>
      <c r="I24" s="17" t="n">
        <f aca="false">G24+H24</f>
        <v>26.7975</v>
      </c>
      <c r="J24" s="19"/>
    </row>
    <row r="25" s="3" customFormat="true" ht="13.5" hidden="false" customHeight="true" outlineLevel="0" collapsed="false">
      <c r="A25" s="24" t="s">
        <v>40</v>
      </c>
      <c r="B25" s="25" t="s">
        <v>41</v>
      </c>
      <c r="C25" s="3" t="s">
        <v>19</v>
      </c>
      <c r="D25" s="26" t="n">
        <v>1</v>
      </c>
      <c r="E25" s="17" t="n">
        <v>4.3065</v>
      </c>
      <c r="F25" s="18" t="n">
        <v>3.4965</v>
      </c>
      <c r="G25" s="18" t="n">
        <f aca="false">E25*D25</f>
        <v>4.3065</v>
      </c>
      <c r="H25" s="18" t="n">
        <f aca="false">F25*D25</f>
        <v>3.4965</v>
      </c>
      <c r="I25" s="17" t="n">
        <f aca="false">G25+H25</f>
        <v>7.803</v>
      </c>
      <c r="J25" s="19"/>
    </row>
    <row r="26" s="3" customFormat="true" ht="13.5" hidden="false" customHeight="true" outlineLevel="0" collapsed="false">
      <c r="A26" s="24" t="s">
        <v>42</v>
      </c>
      <c r="B26" s="25" t="s">
        <v>43</v>
      </c>
      <c r="C26" s="3" t="s">
        <v>19</v>
      </c>
      <c r="D26" s="26" t="n">
        <v>4</v>
      </c>
      <c r="E26" s="17" t="n">
        <v>5.643</v>
      </c>
      <c r="F26" s="18" t="n">
        <v>3.4965</v>
      </c>
      <c r="G26" s="18" t="n">
        <f aca="false">E26*D26</f>
        <v>22.572</v>
      </c>
      <c r="H26" s="18" t="n">
        <f aca="false">F26*D26</f>
        <v>13.986</v>
      </c>
      <c r="I26" s="17" t="n">
        <f aca="false">G26+H26</f>
        <v>36.558</v>
      </c>
      <c r="J26" s="19"/>
    </row>
    <row r="27" s="3" customFormat="true" ht="13.5" hidden="false" customHeight="true" outlineLevel="0" collapsed="false">
      <c r="A27" s="24" t="s">
        <v>44</v>
      </c>
      <c r="B27" s="25" t="s">
        <v>45</v>
      </c>
      <c r="C27" s="3" t="s">
        <v>19</v>
      </c>
      <c r="D27" s="26" t="n">
        <v>2</v>
      </c>
      <c r="E27" s="17" t="n">
        <v>7.7085</v>
      </c>
      <c r="F27" s="18" t="n">
        <v>3.4965</v>
      </c>
      <c r="G27" s="18" t="n">
        <f aca="false">E27*D27</f>
        <v>15.417</v>
      </c>
      <c r="H27" s="18" t="n">
        <f aca="false">F27*D27</f>
        <v>6.993</v>
      </c>
      <c r="I27" s="17" t="n">
        <f aca="false">G27+H27</f>
        <v>22.41</v>
      </c>
      <c r="J27" s="19"/>
    </row>
    <row r="28" s="3" customFormat="true" ht="13.5" hidden="false" customHeight="true" outlineLevel="0" collapsed="false">
      <c r="A28" s="24" t="s">
        <v>46</v>
      </c>
      <c r="B28" s="25" t="s">
        <v>47</v>
      </c>
      <c r="C28" s="3" t="s">
        <v>19</v>
      </c>
      <c r="D28" s="26" t="n">
        <v>5</v>
      </c>
      <c r="E28" s="17" t="n">
        <v>32.211</v>
      </c>
      <c r="F28" s="18" t="n">
        <v>3.996</v>
      </c>
      <c r="G28" s="18" t="n">
        <f aca="false">E28*D28</f>
        <v>161.055</v>
      </c>
      <c r="H28" s="18" t="n">
        <f aca="false">F28*D28</f>
        <v>19.98</v>
      </c>
      <c r="I28" s="17" t="n">
        <f aca="false">G28+H28</f>
        <v>181.035</v>
      </c>
      <c r="J28" s="19"/>
    </row>
    <row r="29" s="3" customFormat="true" ht="13.5" hidden="false" customHeight="true" outlineLevel="0" collapsed="false">
      <c r="A29" s="24" t="s">
        <v>48</v>
      </c>
      <c r="B29" s="25" t="s">
        <v>49</v>
      </c>
      <c r="C29" s="3" t="s">
        <v>19</v>
      </c>
      <c r="D29" s="26" t="n">
        <v>120</v>
      </c>
      <c r="E29" s="17" t="n">
        <v>0.405</v>
      </c>
      <c r="F29" s="18" t="n">
        <v>1.998</v>
      </c>
      <c r="G29" s="18" t="n">
        <f aca="false">E29*D29</f>
        <v>48.6</v>
      </c>
      <c r="H29" s="18" t="n">
        <f aca="false">F29*D29</f>
        <v>239.76</v>
      </c>
      <c r="I29" s="17" t="n">
        <f aca="false">G29+H29</f>
        <v>288.36</v>
      </c>
      <c r="J29" s="19"/>
    </row>
    <row r="30" s="3" customFormat="true" ht="13.5" hidden="false" customHeight="true" outlineLevel="0" collapsed="false">
      <c r="A30" s="24" t="s">
        <v>50</v>
      </c>
      <c r="B30" s="25" t="s">
        <v>51</v>
      </c>
      <c r="C30" s="3" t="s">
        <v>19</v>
      </c>
      <c r="D30" s="26" t="n">
        <v>137</v>
      </c>
      <c r="E30" s="17" t="n">
        <v>1.161</v>
      </c>
      <c r="F30" s="18" t="n">
        <v>2.4975</v>
      </c>
      <c r="G30" s="18" t="n">
        <f aca="false">E30*D30</f>
        <v>159.057</v>
      </c>
      <c r="H30" s="18" t="n">
        <f aca="false">F30*D30</f>
        <v>342.1575</v>
      </c>
      <c r="I30" s="17" t="n">
        <f aca="false">G30+H30</f>
        <v>501.2145</v>
      </c>
      <c r="J30" s="19"/>
    </row>
    <row r="31" s="3" customFormat="true" ht="13.5" hidden="false" customHeight="true" outlineLevel="0" collapsed="false">
      <c r="A31" s="24" t="s">
        <v>52</v>
      </c>
      <c r="B31" s="25" t="s">
        <v>53</v>
      </c>
      <c r="C31" s="3" t="s">
        <v>19</v>
      </c>
      <c r="D31" s="26" t="n">
        <v>8</v>
      </c>
      <c r="E31" s="17" t="n">
        <v>2.8755</v>
      </c>
      <c r="F31" s="18" t="n">
        <v>2.997</v>
      </c>
      <c r="G31" s="18" t="n">
        <f aca="false">E31*D31</f>
        <v>23.004</v>
      </c>
      <c r="H31" s="18" t="n">
        <f aca="false">F31*D31</f>
        <v>23.976</v>
      </c>
      <c r="I31" s="17" t="n">
        <f aca="false">G31+H31</f>
        <v>46.98</v>
      </c>
      <c r="J31" s="19"/>
    </row>
    <row r="32" s="3" customFormat="true" ht="13.5" hidden="false" customHeight="true" outlineLevel="0" collapsed="false">
      <c r="A32" s="24" t="s">
        <v>54</v>
      </c>
      <c r="B32" s="25" t="s">
        <v>55</v>
      </c>
      <c r="C32" s="3" t="s">
        <v>19</v>
      </c>
      <c r="D32" s="26" t="n">
        <v>2</v>
      </c>
      <c r="E32" s="17" t="n">
        <v>3.2535</v>
      </c>
      <c r="F32" s="18" t="n">
        <v>2.997</v>
      </c>
      <c r="G32" s="18" t="n">
        <f aca="false">E32*D32</f>
        <v>6.507</v>
      </c>
      <c r="H32" s="18" t="n">
        <f aca="false">F32*D32</f>
        <v>5.994</v>
      </c>
      <c r="I32" s="17" t="n">
        <f aca="false">G32+H32</f>
        <v>12.501</v>
      </c>
      <c r="J32" s="19"/>
    </row>
    <row r="33" s="3" customFormat="true" ht="13.5" hidden="false" customHeight="true" outlineLevel="0" collapsed="false">
      <c r="A33" s="24" t="s">
        <v>56</v>
      </c>
      <c r="B33" s="25" t="s">
        <v>57</v>
      </c>
      <c r="C33" s="3" t="s">
        <v>19</v>
      </c>
      <c r="D33" s="26" t="n">
        <v>6</v>
      </c>
      <c r="E33" s="17" t="n">
        <v>14.715</v>
      </c>
      <c r="F33" s="18" t="n">
        <v>3.4965</v>
      </c>
      <c r="G33" s="18" t="n">
        <f aca="false">E33*D33</f>
        <v>88.29</v>
      </c>
      <c r="H33" s="18" t="n">
        <f aca="false">F33*D33</f>
        <v>20.979</v>
      </c>
      <c r="I33" s="17" t="n">
        <f aca="false">G33+H33</f>
        <v>109.269</v>
      </c>
      <c r="J33" s="19"/>
    </row>
    <row r="34" s="3" customFormat="true" ht="13.5" hidden="false" customHeight="true" outlineLevel="0" collapsed="false">
      <c r="A34" s="24" t="s">
        <v>58</v>
      </c>
      <c r="B34" s="25" t="s">
        <v>59</v>
      </c>
      <c r="C34" s="3" t="s">
        <v>19</v>
      </c>
      <c r="D34" s="26" t="n">
        <v>8</v>
      </c>
      <c r="E34" s="17" t="n">
        <v>46.629</v>
      </c>
      <c r="F34" s="18" t="n">
        <v>3.996</v>
      </c>
      <c r="G34" s="18" t="n">
        <f aca="false">E34*D34</f>
        <v>373.032</v>
      </c>
      <c r="H34" s="18" t="n">
        <f aca="false">F34*D34</f>
        <v>31.968</v>
      </c>
      <c r="I34" s="17" t="n">
        <f aca="false">G34+H34</f>
        <v>405</v>
      </c>
      <c r="J34" s="19"/>
    </row>
    <row r="35" s="3" customFormat="true" ht="13.5" hidden="false" customHeight="true" outlineLevel="0" collapsed="false">
      <c r="A35" s="24" t="s">
        <v>60</v>
      </c>
      <c r="B35" s="25" t="s">
        <v>61</v>
      </c>
      <c r="C35" s="3" t="s">
        <v>19</v>
      </c>
      <c r="D35" s="26" t="n">
        <v>15</v>
      </c>
      <c r="E35" s="17" t="n">
        <v>0.8775</v>
      </c>
      <c r="F35" s="18" t="n">
        <v>2.4975</v>
      </c>
      <c r="G35" s="18" t="n">
        <f aca="false">E35*D35</f>
        <v>13.1625</v>
      </c>
      <c r="H35" s="18" t="n">
        <f aca="false">F35*D35</f>
        <v>37.4625</v>
      </c>
      <c r="I35" s="17" t="n">
        <f aca="false">G35+H35</f>
        <v>50.625</v>
      </c>
      <c r="J35" s="19"/>
    </row>
    <row r="36" s="3" customFormat="true" ht="13.5" hidden="false" customHeight="true" outlineLevel="0" collapsed="false">
      <c r="A36" s="24" t="s">
        <v>62</v>
      </c>
      <c r="B36" s="25" t="s">
        <v>63</v>
      </c>
      <c r="C36" s="3" t="s">
        <v>19</v>
      </c>
      <c r="D36" s="26" t="n">
        <v>4</v>
      </c>
      <c r="E36" s="17" t="n">
        <v>4.077</v>
      </c>
      <c r="F36" s="18" t="n">
        <v>2.997</v>
      </c>
      <c r="G36" s="18" t="n">
        <f aca="false">E36*D36</f>
        <v>16.308</v>
      </c>
      <c r="H36" s="18" t="n">
        <f aca="false">F36*D36</f>
        <v>11.988</v>
      </c>
      <c r="I36" s="17" t="n">
        <f aca="false">G36+H36</f>
        <v>28.296</v>
      </c>
      <c r="J36" s="19"/>
    </row>
    <row r="37" s="3" customFormat="true" ht="13.5" hidden="false" customHeight="true" outlineLevel="0" collapsed="false">
      <c r="A37" s="24" t="s">
        <v>64</v>
      </c>
      <c r="B37" s="25" t="s">
        <v>65</v>
      </c>
      <c r="C37" s="3" t="s">
        <v>19</v>
      </c>
      <c r="D37" s="26" t="n">
        <v>1</v>
      </c>
      <c r="E37" s="17" t="n">
        <v>0.4185</v>
      </c>
      <c r="F37" s="18" t="n">
        <v>1.998</v>
      </c>
      <c r="G37" s="18" t="n">
        <f aca="false">E37*D37</f>
        <v>0.4185</v>
      </c>
      <c r="H37" s="18" t="n">
        <f aca="false">F37*D37</f>
        <v>1.998</v>
      </c>
      <c r="I37" s="17" t="n">
        <f aca="false">G37+H37</f>
        <v>2.4165</v>
      </c>
      <c r="J37" s="19"/>
    </row>
    <row r="38" s="3" customFormat="true" ht="13.5" hidden="false" customHeight="true" outlineLevel="0" collapsed="false">
      <c r="A38" s="24" t="s">
        <v>66</v>
      </c>
      <c r="B38" s="25" t="s">
        <v>67</v>
      </c>
      <c r="C38" s="3" t="s">
        <v>19</v>
      </c>
      <c r="D38" s="26" t="n">
        <v>14</v>
      </c>
      <c r="E38" s="17" t="n">
        <v>0.972</v>
      </c>
      <c r="F38" s="18" t="n">
        <v>2.4975</v>
      </c>
      <c r="G38" s="18" t="n">
        <f aca="false">E38*D38</f>
        <v>13.608</v>
      </c>
      <c r="H38" s="18" t="n">
        <f aca="false">F38*D38</f>
        <v>34.965</v>
      </c>
      <c r="I38" s="17" t="n">
        <f aca="false">G38+H38</f>
        <v>48.573</v>
      </c>
      <c r="J38" s="19"/>
    </row>
    <row r="39" s="3" customFormat="true" ht="13.5" hidden="false" customHeight="true" outlineLevel="0" collapsed="false">
      <c r="A39" s="24" t="s">
        <v>68</v>
      </c>
      <c r="B39" s="25" t="s">
        <v>69</v>
      </c>
      <c r="C39" s="3" t="s">
        <v>19</v>
      </c>
      <c r="D39" s="26" t="n">
        <v>1</v>
      </c>
      <c r="E39" s="17" t="n">
        <v>2.133</v>
      </c>
      <c r="F39" s="18" t="n">
        <v>2.997</v>
      </c>
      <c r="G39" s="18" t="n">
        <f aca="false">E39*D39</f>
        <v>2.133</v>
      </c>
      <c r="H39" s="18" t="n">
        <f aca="false">F39*D39</f>
        <v>2.997</v>
      </c>
      <c r="I39" s="17" t="n">
        <f aca="false">G39+H39</f>
        <v>5.13</v>
      </c>
      <c r="J39" s="19"/>
    </row>
    <row r="40" s="3" customFormat="true" ht="13.5" hidden="false" customHeight="true" outlineLevel="0" collapsed="false">
      <c r="A40" s="24" t="s">
        <v>70</v>
      </c>
      <c r="B40" s="25" t="s">
        <v>71</v>
      </c>
      <c r="C40" s="3" t="s">
        <v>19</v>
      </c>
      <c r="D40" s="26" t="n">
        <v>2</v>
      </c>
      <c r="E40" s="17" t="n">
        <v>2.5245</v>
      </c>
      <c r="F40" s="18" t="n">
        <v>2.997</v>
      </c>
      <c r="G40" s="18" t="n">
        <f aca="false">E40*D40</f>
        <v>5.049</v>
      </c>
      <c r="H40" s="18" t="n">
        <f aca="false">F40*D40</f>
        <v>5.994</v>
      </c>
      <c r="I40" s="17" t="n">
        <f aca="false">G40+H40</f>
        <v>11.043</v>
      </c>
      <c r="J40" s="19"/>
    </row>
    <row r="41" s="3" customFormat="true" ht="13.5" hidden="false" customHeight="true" outlineLevel="0" collapsed="false">
      <c r="A41" s="24" t="s">
        <v>72</v>
      </c>
      <c r="B41" s="25" t="s">
        <v>73</v>
      </c>
      <c r="C41" s="3" t="s">
        <v>74</v>
      </c>
      <c r="D41" s="26" t="n">
        <v>485</v>
      </c>
      <c r="E41" s="17" t="n">
        <v>2.403</v>
      </c>
      <c r="F41" s="18" t="n">
        <v>3.375</v>
      </c>
      <c r="G41" s="18" t="n">
        <f aca="false">E41*D41</f>
        <v>1165.455</v>
      </c>
      <c r="H41" s="18" t="n">
        <f aca="false">F41*D41</f>
        <v>1636.875</v>
      </c>
      <c r="I41" s="17" t="n">
        <f aca="false">G41+H41</f>
        <v>2802.33</v>
      </c>
      <c r="J41" s="19"/>
    </row>
    <row r="42" s="3" customFormat="true" ht="13.5" hidden="false" customHeight="true" outlineLevel="0" collapsed="false">
      <c r="A42" s="24" t="s">
        <v>75</v>
      </c>
      <c r="B42" s="25" t="s">
        <v>76</v>
      </c>
      <c r="C42" s="3" t="s">
        <v>74</v>
      </c>
      <c r="D42" s="26" t="n">
        <v>520</v>
      </c>
      <c r="E42" s="17" t="n">
        <v>5.1705</v>
      </c>
      <c r="F42" s="18" t="n">
        <v>3.375</v>
      </c>
      <c r="G42" s="18" t="n">
        <f aca="false">E42*D42</f>
        <v>2688.66</v>
      </c>
      <c r="H42" s="18" t="n">
        <f aca="false">F42*D42</f>
        <v>1755</v>
      </c>
      <c r="I42" s="17" t="n">
        <f aca="false">G42+H42</f>
        <v>4443.66</v>
      </c>
      <c r="J42" s="19"/>
    </row>
    <row r="43" s="3" customFormat="true" ht="13.5" hidden="false" customHeight="true" outlineLevel="0" collapsed="false">
      <c r="A43" s="24" t="s">
        <v>77</v>
      </c>
      <c r="B43" s="25" t="s">
        <v>78</v>
      </c>
      <c r="C43" s="3" t="s">
        <v>74</v>
      </c>
      <c r="D43" s="26" t="n">
        <v>84</v>
      </c>
      <c r="E43" s="17" t="n">
        <v>7.6005</v>
      </c>
      <c r="F43" s="18" t="n">
        <v>3.375</v>
      </c>
      <c r="G43" s="18" t="n">
        <f aca="false">E43*D43</f>
        <v>638.442</v>
      </c>
      <c r="H43" s="18" t="n">
        <f aca="false">F43*D43</f>
        <v>283.5</v>
      </c>
      <c r="I43" s="17" t="n">
        <f aca="false">G43+H43</f>
        <v>921.942</v>
      </c>
      <c r="J43" s="19"/>
    </row>
    <row r="44" s="3" customFormat="true" ht="13.5" hidden="false" customHeight="true" outlineLevel="0" collapsed="false">
      <c r="A44" s="24" t="s">
        <v>79</v>
      </c>
      <c r="B44" s="25" t="s">
        <v>80</v>
      </c>
      <c r="C44" s="3" t="s">
        <v>74</v>
      </c>
      <c r="D44" s="26" t="n">
        <v>72</v>
      </c>
      <c r="E44" s="17" t="n">
        <v>8.9775</v>
      </c>
      <c r="F44" s="18" t="n">
        <v>3.375</v>
      </c>
      <c r="G44" s="18" t="n">
        <f aca="false">E44*D44</f>
        <v>646.38</v>
      </c>
      <c r="H44" s="18" t="n">
        <f aca="false">F44*D44</f>
        <v>243</v>
      </c>
      <c r="I44" s="17" t="n">
        <f aca="false">G44+H44</f>
        <v>889.38</v>
      </c>
      <c r="J44" s="19"/>
    </row>
    <row r="45" s="3" customFormat="true" ht="13.5" hidden="false" customHeight="true" outlineLevel="0" collapsed="false">
      <c r="A45" s="24" t="s">
        <v>81</v>
      </c>
      <c r="B45" s="25" t="s">
        <v>82</v>
      </c>
      <c r="C45" s="3" t="s">
        <v>74</v>
      </c>
      <c r="D45" s="26" t="n">
        <v>104</v>
      </c>
      <c r="E45" s="17" t="n">
        <v>14.526</v>
      </c>
      <c r="F45" s="18" t="n">
        <v>3.375</v>
      </c>
      <c r="G45" s="18" t="n">
        <f aca="false">E45*D45</f>
        <v>1510.704</v>
      </c>
      <c r="H45" s="18" t="n">
        <f aca="false">F45*D45</f>
        <v>351</v>
      </c>
      <c r="I45" s="17" t="n">
        <f aca="false">G45+H45</f>
        <v>1861.704</v>
      </c>
      <c r="J45" s="19"/>
    </row>
    <row r="46" s="3" customFormat="true" ht="13.5" hidden="false" customHeight="true" outlineLevel="0" collapsed="false">
      <c r="A46" s="24" t="s">
        <v>83</v>
      </c>
      <c r="B46" s="25" t="s">
        <v>84</v>
      </c>
      <c r="C46" s="3" t="s">
        <v>74</v>
      </c>
      <c r="D46" s="26" t="n">
        <v>14</v>
      </c>
      <c r="E46" s="17" t="n">
        <v>22.9365</v>
      </c>
      <c r="F46" s="18" t="n">
        <v>3.375</v>
      </c>
      <c r="G46" s="18" t="n">
        <f aca="false">E46*D46</f>
        <v>321.111</v>
      </c>
      <c r="H46" s="18" t="n">
        <f aca="false">F46*D46</f>
        <v>47.25</v>
      </c>
      <c r="I46" s="17" t="n">
        <f aca="false">G46+H46</f>
        <v>368.361</v>
      </c>
      <c r="J46" s="19"/>
    </row>
    <row r="47" s="3" customFormat="true" ht="13.5" hidden="false" customHeight="true" outlineLevel="0" collapsed="false">
      <c r="A47" s="24" t="s">
        <v>85</v>
      </c>
      <c r="B47" s="25" t="s">
        <v>86</v>
      </c>
      <c r="C47" s="3" t="s">
        <v>19</v>
      </c>
      <c r="D47" s="26" t="n">
        <v>80</v>
      </c>
      <c r="E47" s="17" t="n">
        <v>0.7155</v>
      </c>
      <c r="F47" s="18" t="n">
        <v>1.998</v>
      </c>
      <c r="G47" s="18" t="n">
        <f aca="false">E47*D47</f>
        <v>57.24</v>
      </c>
      <c r="H47" s="18" t="n">
        <f aca="false">F47*D47</f>
        <v>159.84</v>
      </c>
      <c r="I47" s="17" t="n">
        <f aca="false">G47+H47</f>
        <v>217.08</v>
      </c>
      <c r="J47" s="19"/>
    </row>
    <row r="48" s="3" customFormat="true" ht="13.5" hidden="false" customHeight="true" outlineLevel="0" collapsed="false">
      <c r="A48" s="24" t="s">
        <v>87</v>
      </c>
      <c r="B48" s="25" t="s">
        <v>88</v>
      </c>
      <c r="C48" s="3" t="s">
        <v>19</v>
      </c>
      <c r="D48" s="26" t="n">
        <v>70</v>
      </c>
      <c r="E48" s="17" t="n">
        <v>2.0655</v>
      </c>
      <c r="F48" s="18" t="n">
        <v>2.4975</v>
      </c>
      <c r="G48" s="18" t="n">
        <f aca="false">E48*D48</f>
        <v>144.585</v>
      </c>
      <c r="H48" s="18" t="n">
        <f aca="false">F48*D48</f>
        <v>174.825</v>
      </c>
      <c r="I48" s="17" t="n">
        <f aca="false">G48+H48</f>
        <v>319.41</v>
      </c>
      <c r="J48" s="19"/>
    </row>
    <row r="49" s="3" customFormat="true" ht="13.5" hidden="false" customHeight="true" outlineLevel="0" collapsed="false">
      <c r="A49" s="24" t="s">
        <v>89</v>
      </c>
      <c r="B49" s="25" t="s">
        <v>90</v>
      </c>
      <c r="C49" s="3" t="s">
        <v>19</v>
      </c>
      <c r="D49" s="26" t="n">
        <v>6</v>
      </c>
      <c r="E49" s="17" t="n">
        <v>4.833</v>
      </c>
      <c r="F49" s="18" t="n">
        <v>2.997</v>
      </c>
      <c r="G49" s="18" t="n">
        <f aca="false">E49*D49</f>
        <v>28.998</v>
      </c>
      <c r="H49" s="18" t="n">
        <f aca="false">F49*D49</f>
        <v>17.982</v>
      </c>
      <c r="I49" s="17" t="n">
        <f aca="false">G49+H49</f>
        <v>46.98</v>
      </c>
      <c r="J49" s="19"/>
    </row>
    <row r="50" s="3" customFormat="true" ht="13.5" hidden="false" customHeight="true" outlineLevel="0" collapsed="false">
      <c r="A50" s="24" t="s">
        <v>91</v>
      </c>
      <c r="B50" s="25" t="s">
        <v>92</v>
      </c>
      <c r="C50" s="3" t="s">
        <v>19</v>
      </c>
      <c r="D50" s="26" t="n">
        <v>4</v>
      </c>
      <c r="E50" s="17" t="n">
        <v>8.1</v>
      </c>
      <c r="F50" s="18" t="n">
        <v>2.997</v>
      </c>
      <c r="G50" s="18" t="n">
        <f aca="false">E50*D50</f>
        <v>32.4</v>
      </c>
      <c r="H50" s="18" t="n">
        <f aca="false">F50*D50</f>
        <v>11.988</v>
      </c>
      <c r="I50" s="17" t="n">
        <f aca="false">G50+H50</f>
        <v>44.388</v>
      </c>
      <c r="J50" s="19"/>
    </row>
    <row r="51" s="3" customFormat="true" ht="13.5" hidden="false" customHeight="true" outlineLevel="0" collapsed="false">
      <c r="A51" s="24" t="s">
        <v>93</v>
      </c>
      <c r="B51" s="25" t="s">
        <v>94</v>
      </c>
      <c r="C51" s="3" t="s">
        <v>19</v>
      </c>
      <c r="D51" s="26" t="n">
        <v>6</v>
      </c>
      <c r="E51" s="17" t="n">
        <v>18.1035</v>
      </c>
      <c r="F51" s="18" t="n">
        <v>3.4965</v>
      </c>
      <c r="G51" s="18" t="n">
        <f aca="false">E51*D51</f>
        <v>108.621</v>
      </c>
      <c r="H51" s="18" t="n">
        <f aca="false">F51*D51</f>
        <v>20.979</v>
      </c>
      <c r="I51" s="17" t="n">
        <f aca="false">G51+H51</f>
        <v>129.6</v>
      </c>
      <c r="J51" s="19"/>
    </row>
    <row r="52" s="3" customFormat="true" ht="13.5" hidden="false" customHeight="true" outlineLevel="0" collapsed="false">
      <c r="A52" s="24" t="s">
        <v>95</v>
      </c>
      <c r="B52" s="25" t="s">
        <v>96</v>
      </c>
      <c r="C52" s="3" t="s">
        <v>19</v>
      </c>
      <c r="D52" s="26" t="n">
        <v>5</v>
      </c>
      <c r="E52" s="17" t="n">
        <v>32.211</v>
      </c>
      <c r="F52" s="18" t="n">
        <v>3.996</v>
      </c>
      <c r="G52" s="18" t="n">
        <f aca="false">E52*D52</f>
        <v>161.055</v>
      </c>
      <c r="H52" s="18" t="n">
        <f aca="false">F52*D52</f>
        <v>19.98</v>
      </c>
      <c r="I52" s="17" t="n">
        <f aca="false">G52+H52</f>
        <v>181.035</v>
      </c>
      <c r="J52" s="19"/>
    </row>
    <row r="53" s="3" customFormat="true" ht="13.5" hidden="false" customHeight="true" outlineLevel="0" collapsed="false">
      <c r="A53" s="24" t="s">
        <v>97</v>
      </c>
      <c r="B53" s="25" t="s">
        <v>98</v>
      </c>
      <c r="C53" s="3" t="s">
        <v>19</v>
      </c>
      <c r="D53" s="26" t="n">
        <v>42</v>
      </c>
      <c r="E53" s="17" t="n">
        <v>3.537</v>
      </c>
      <c r="F53" s="18" t="n">
        <v>2.4975</v>
      </c>
      <c r="G53" s="18" t="n">
        <f aca="false">E53*D53</f>
        <v>148.554</v>
      </c>
      <c r="H53" s="18" t="n">
        <f aca="false">F53*D53</f>
        <v>104.895</v>
      </c>
      <c r="I53" s="17" t="n">
        <f aca="false">G53+H53</f>
        <v>253.449</v>
      </c>
      <c r="J53" s="19"/>
    </row>
    <row r="54" s="3" customFormat="true" ht="13.5" hidden="false" customHeight="true" outlineLevel="0" collapsed="false">
      <c r="A54" s="24" t="s">
        <v>99</v>
      </c>
      <c r="B54" s="25" t="s">
        <v>100</v>
      </c>
      <c r="C54" s="3" t="s">
        <v>19</v>
      </c>
      <c r="D54" s="26" t="n">
        <v>7</v>
      </c>
      <c r="E54" s="17" t="n">
        <v>4.833</v>
      </c>
      <c r="F54" s="18" t="n">
        <v>2.997</v>
      </c>
      <c r="G54" s="18" t="n">
        <f aca="false">E54*D54</f>
        <v>33.831</v>
      </c>
      <c r="H54" s="18" t="n">
        <f aca="false">F54*D54</f>
        <v>20.979</v>
      </c>
      <c r="I54" s="17" t="n">
        <f aca="false">G54+H54</f>
        <v>54.81</v>
      </c>
      <c r="J54" s="19"/>
    </row>
    <row r="55" s="3" customFormat="true" ht="13.5" hidden="false" customHeight="true" outlineLevel="0" collapsed="false">
      <c r="A55" s="24" t="s">
        <v>101</v>
      </c>
      <c r="B55" s="25" t="s">
        <v>102</v>
      </c>
      <c r="C55" s="3" t="s">
        <v>19</v>
      </c>
      <c r="D55" s="26" t="n">
        <v>1</v>
      </c>
      <c r="E55" s="17" t="n">
        <v>8.1</v>
      </c>
      <c r="F55" s="18" t="n">
        <v>2.997</v>
      </c>
      <c r="G55" s="18" t="n">
        <f aca="false">E55*D55</f>
        <v>8.1</v>
      </c>
      <c r="H55" s="18" t="n">
        <f aca="false">F55*D55</f>
        <v>2.997</v>
      </c>
      <c r="I55" s="17" t="n">
        <f aca="false">G55+H55</f>
        <v>11.097</v>
      </c>
      <c r="J55" s="19"/>
    </row>
    <row r="56" s="3" customFormat="true" ht="13.5" hidden="false" customHeight="true" outlineLevel="0" collapsed="false">
      <c r="A56" s="24" t="s">
        <v>103</v>
      </c>
      <c r="B56" s="25" t="s">
        <v>104</v>
      </c>
      <c r="C56" s="3" t="s">
        <v>19</v>
      </c>
      <c r="D56" s="26" t="n">
        <v>1</v>
      </c>
      <c r="E56" s="17" t="n">
        <v>9.8415</v>
      </c>
      <c r="F56" s="18" t="n">
        <v>2.997</v>
      </c>
      <c r="G56" s="18" t="n">
        <f aca="false">E56*D56</f>
        <v>9.8415</v>
      </c>
      <c r="H56" s="18" t="n">
        <f aca="false">F56*D56</f>
        <v>2.997</v>
      </c>
      <c r="I56" s="17" t="n">
        <f aca="false">G56+H56</f>
        <v>12.8385</v>
      </c>
      <c r="J56" s="19"/>
    </row>
    <row r="57" s="3" customFormat="true" ht="13.5" hidden="false" customHeight="true" outlineLevel="0" collapsed="false">
      <c r="A57" s="24" t="s">
        <v>105</v>
      </c>
      <c r="B57" s="25" t="s">
        <v>106</v>
      </c>
      <c r="C57" s="3" t="s">
        <v>19</v>
      </c>
      <c r="D57" s="26" t="n">
        <v>2</v>
      </c>
      <c r="E57" s="17" t="n">
        <v>40.554</v>
      </c>
      <c r="F57" s="18" t="n">
        <v>3.996</v>
      </c>
      <c r="G57" s="18" t="n">
        <f aca="false">E57*D57</f>
        <v>81.108</v>
      </c>
      <c r="H57" s="18" t="n">
        <f aca="false">F57*D57</f>
        <v>7.992</v>
      </c>
      <c r="I57" s="17" t="n">
        <f aca="false">G57+H57</f>
        <v>89.1</v>
      </c>
      <c r="J57" s="19"/>
    </row>
    <row r="58" s="3" customFormat="true" ht="13.5" hidden="false" customHeight="true" outlineLevel="0" collapsed="false">
      <c r="A58" s="24" t="s">
        <v>107</v>
      </c>
      <c r="B58" s="25" t="s">
        <v>108</v>
      </c>
      <c r="C58" s="3" t="s">
        <v>19</v>
      </c>
      <c r="D58" s="26" t="n">
        <v>3</v>
      </c>
      <c r="E58" s="17" t="n">
        <v>3.7665</v>
      </c>
      <c r="F58" s="18" t="n">
        <v>1.998</v>
      </c>
      <c r="G58" s="18" t="n">
        <f aca="false">E58*D58</f>
        <v>11.2995</v>
      </c>
      <c r="H58" s="18" t="n">
        <f aca="false">F58*D58</f>
        <v>5.994</v>
      </c>
      <c r="I58" s="17" t="n">
        <f aca="false">G58+H58</f>
        <v>17.2935</v>
      </c>
      <c r="J58" s="19"/>
    </row>
    <row r="59" s="3" customFormat="true" ht="13.5" hidden="false" customHeight="true" outlineLevel="0" collapsed="false">
      <c r="A59" s="24" t="s">
        <v>109</v>
      </c>
      <c r="B59" s="25" t="s">
        <v>110</v>
      </c>
      <c r="C59" s="3" t="s">
        <v>19</v>
      </c>
      <c r="D59" s="26" t="n">
        <v>11</v>
      </c>
      <c r="E59" s="17" t="n">
        <v>7.776</v>
      </c>
      <c r="F59" s="18" t="n">
        <v>2.4975</v>
      </c>
      <c r="G59" s="18" t="n">
        <f aca="false">E59*D59</f>
        <v>85.536</v>
      </c>
      <c r="H59" s="18" t="n">
        <f aca="false">F59*D59</f>
        <v>27.4725</v>
      </c>
      <c r="I59" s="17" t="n">
        <f aca="false">G59+H59</f>
        <v>113.0085</v>
      </c>
      <c r="J59" s="19"/>
    </row>
    <row r="60" s="3" customFormat="true" ht="13.5" hidden="false" customHeight="true" outlineLevel="0" collapsed="false">
      <c r="A60" s="24" t="s">
        <v>111</v>
      </c>
      <c r="B60" s="25" t="s">
        <v>112</v>
      </c>
      <c r="C60" s="3" t="s">
        <v>19</v>
      </c>
      <c r="D60" s="26" t="n">
        <v>4</v>
      </c>
      <c r="E60" s="17" t="n">
        <v>14.3775</v>
      </c>
      <c r="F60" s="18" t="n">
        <v>2.997</v>
      </c>
      <c r="G60" s="18" t="n">
        <f aca="false">E60*D60</f>
        <v>57.51</v>
      </c>
      <c r="H60" s="18" t="n">
        <f aca="false">F60*D60</f>
        <v>11.988</v>
      </c>
      <c r="I60" s="17" t="n">
        <f aca="false">G60+H60</f>
        <v>69.498</v>
      </c>
      <c r="J60" s="19"/>
    </row>
    <row r="61" s="3" customFormat="true" ht="13.5" hidden="false" customHeight="true" outlineLevel="0" collapsed="false">
      <c r="A61" s="15" t="s">
        <v>113</v>
      </c>
      <c r="B61" s="21" t="s">
        <v>114</v>
      </c>
      <c r="C61" s="22"/>
      <c r="D61" s="23"/>
      <c r="E61" s="17" t="n">
        <v>0</v>
      </c>
      <c r="F61" s="18" t="n">
        <v>0</v>
      </c>
      <c r="G61" s="18" t="n">
        <f aca="false">E61*D61</f>
        <v>0</v>
      </c>
      <c r="H61" s="18" t="n">
        <f aca="false">F61*D61</f>
        <v>0</v>
      </c>
      <c r="I61" s="17" t="n">
        <f aca="false">G61+H61</f>
        <v>0</v>
      </c>
      <c r="J61" s="19"/>
    </row>
    <row r="62" s="3" customFormat="true" ht="13.5" hidden="false" customHeight="true" outlineLevel="0" collapsed="false">
      <c r="A62" s="24" t="s">
        <v>115</v>
      </c>
      <c r="B62" s="25" t="s">
        <v>116</v>
      </c>
      <c r="C62" s="3" t="s">
        <v>19</v>
      </c>
      <c r="D62" s="26" t="n">
        <v>22</v>
      </c>
      <c r="E62" s="17" t="n">
        <v>4.374</v>
      </c>
      <c r="F62" s="18" t="n">
        <v>1.998</v>
      </c>
      <c r="G62" s="18" t="n">
        <f aca="false">E62*D62</f>
        <v>96.228</v>
      </c>
      <c r="H62" s="18" t="n">
        <f aca="false">F62*D62</f>
        <v>43.956</v>
      </c>
      <c r="I62" s="17" t="n">
        <f aca="false">G62+H62</f>
        <v>140.184</v>
      </c>
      <c r="J62" s="19"/>
    </row>
    <row r="63" s="3" customFormat="true" ht="13.5" hidden="false" customHeight="true" outlineLevel="0" collapsed="false">
      <c r="A63" s="24" t="s">
        <v>117</v>
      </c>
      <c r="B63" s="25" t="s">
        <v>118</v>
      </c>
      <c r="C63" s="3" t="s">
        <v>19</v>
      </c>
      <c r="D63" s="26" t="n">
        <v>42</v>
      </c>
      <c r="E63" s="17" t="n">
        <v>3.6045</v>
      </c>
      <c r="F63" s="18" t="n">
        <v>1.998</v>
      </c>
      <c r="G63" s="18" t="n">
        <f aca="false">E63*D63</f>
        <v>151.389</v>
      </c>
      <c r="H63" s="18" t="n">
        <f aca="false">F63*D63</f>
        <v>83.916</v>
      </c>
      <c r="I63" s="17" t="n">
        <f aca="false">G63+H63</f>
        <v>235.305</v>
      </c>
      <c r="J63" s="19"/>
    </row>
    <row r="64" s="3" customFormat="true" ht="13.5" hidden="false" customHeight="true" outlineLevel="0" collapsed="false">
      <c r="A64" s="24" t="s">
        <v>119</v>
      </c>
      <c r="B64" s="25" t="s">
        <v>120</v>
      </c>
      <c r="C64" s="3" t="s">
        <v>19</v>
      </c>
      <c r="D64" s="26" t="n">
        <v>64</v>
      </c>
      <c r="E64" s="17" t="n">
        <v>6.075</v>
      </c>
      <c r="F64" s="18" t="n">
        <v>1.998</v>
      </c>
      <c r="G64" s="18" t="n">
        <f aca="false">E64*D64</f>
        <v>388.8</v>
      </c>
      <c r="H64" s="18" t="n">
        <f aca="false">F64*D64</f>
        <v>127.872</v>
      </c>
      <c r="I64" s="17" t="n">
        <f aca="false">G64+H64</f>
        <v>516.672</v>
      </c>
      <c r="J64" s="19"/>
    </row>
    <row r="65" s="3" customFormat="true" ht="13.5" hidden="false" customHeight="true" outlineLevel="0" collapsed="false">
      <c r="A65" s="24" t="s">
        <v>121</v>
      </c>
      <c r="B65" s="25" t="s">
        <v>122</v>
      </c>
      <c r="C65" s="3" t="s">
        <v>19</v>
      </c>
      <c r="D65" s="26" t="n">
        <v>2</v>
      </c>
      <c r="E65" s="17" t="n">
        <v>6.237</v>
      </c>
      <c r="F65" s="18" t="n">
        <v>1.998</v>
      </c>
      <c r="G65" s="18" t="n">
        <f aca="false">E65*D65</f>
        <v>12.474</v>
      </c>
      <c r="H65" s="18" t="n">
        <f aca="false">F65*D65</f>
        <v>3.996</v>
      </c>
      <c r="I65" s="17" t="n">
        <f aca="false">G65+H65</f>
        <v>16.47</v>
      </c>
      <c r="J65" s="19"/>
    </row>
    <row r="66" s="3" customFormat="true" ht="13.5" hidden="false" customHeight="true" outlineLevel="0" collapsed="false">
      <c r="A66" s="15" t="s">
        <v>123</v>
      </c>
      <c r="B66" s="21" t="s">
        <v>124</v>
      </c>
      <c r="D66" s="28"/>
      <c r="E66" s="17" t="n">
        <v>0</v>
      </c>
      <c r="F66" s="18" t="n">
        <v>0</v>
      </c>
      <c r="G66" s="18" t="n">
        <f aca="false">E66*D66</f>
        <v>0</v>
      </c>
      <c r="H66" s="18" t="n">
        <f aca="false">F66*D66</f>
        <v>0</v>
      </c>
      <c r="I66" s="17" t="n">
        <f aca="false">G66+H66</f>
        <v>0</v>
      </c>
      <c r="J66" s="19"/>
    </row>
    <row r="67" s="3" customFormat="true" ht="13.5" hidden="false" customHeight="true" outlineLevel="0" collapsed="false">
      <c r="A67" s="24" t="s">
        <v>125</v>
      </c>
      <c r="B67" s="25" t="s">
        <v>126</v>
      </c>
      <c r="C67" s="3" t="s">
        <v>19</v>
      </c>
      <c r="D67" s="26" t="n">
        <v>13</v>
      </c>
      <c r="E67" s="17" t="n">
        <v>156.3705</v>
      </c>
      <c r="F67" s="18" t="n">
        <v>10.125</v>
      </c>
      <c r="G67" s="18" t="n">
        <f aca="false">E67*D67</f>
        <v>2032.8165</v>
      </c>
      <c r="H67" s="18" t="n">
        <f aca="false">F67*D67</f>
        <v>131.625</v>
      </c>
      <c r="I67" s="17" t="n">
        <f aca="false">G67+H67</f>
        <v>2164.4415</v>
      </c>
      <c r="J67" s="19"/>
    </row>
    <row r="68" s="3" customFormat="true" ht="13.5" hidden="false" customHeight="true" outlineLevel="0" collapsed="false">
      <c r="A68" s="15" t="s">
        <v>127</v>
      </c>
      <c r="B68" s="21" t="s">
        <v>128</v>
      </c>
      <c r="C68" s="16"/>
      <c r="E68" s="17" t="n">
        <v>0</v>
      </c>
      <c r="F68" s="18" t="n">
        <v>0</v>
      </c>
      <c r="G68" s="18" t="n">
        <f aca="false">E68*D68</f>
        <v>0</v>
      </c>
      <c r="H68" s="18" t="n">
        <f aca="false">F68*D68</f>
        <v>0</v>
      </c>
      <c r="I68" s="17" t="n">
        <f aca="false">G68+H68</f>
        <v>0</v>
      </c>
      <c r="J68" s="19"/>
    </row>
    <row r="69" s="3" customFormat="true" ht="13.5" hidden="false" customHeight="true" outlineLevel="0" collapsed="false">
      <c r="A69" s="24" t="s">
        <v>129</v>
      </c>
      <c r="B69" s="25" t="s">
        <v>130</v>
      </c>
      <c r="C69" s="23" t="s">
        <v>19</v>
      </c>
      <c r="D69" s="26" t="n">
        <v>11</v>
      </c>
      <c r="E69" s="17" t="n">
        <v>82.755</v>
      </c>
      <c r="F69" s="18" t="n">
        <v>20.25</v>
      </c>
      <c r="G69" s="18" t="n">
        <f aca="false">E69*D69</f>
        <v>910.305</v>
      </c>
      <c r="H69" s="18" t="n">
        <f aca="false">F69*D69</f>
        <v>222.75</v>
      </c>
      <c r="I69" s="17" t="n">
        <f aca="false">G69+H69</f>
        <v>1133.055</v>
      </c>
      <c r="J69" s="19"/>
    </row>
    <row r="70" s="3" customFormat="true" ht="13.5" hidden="false" customHeight="true" outlineLevel="0" collapsed="false">
      <c r="A70" s="24" t="s">
        <v>131</v>
      </c>
      <c r="B70" s="25" t="s">
        <v>132</v>
      </c>
      <c r="C70" s="23" t="s">
        <v>19</v>
      </c>
      <c r="D70" s="26" t="n">
        <v>5</v>
      </c>
      <c r="E70" s="17" t="n">
        <v>82.755</v>
      </c>
      <c r="F70" s="18" t="n">
        <v>20.25</v>
      </c>
      <c r="G70" s="18" t="n">
        <f aca="false">E70*D70</f>
        <v>413.775</v>
      </c>
      <c r="H70" s="18" t="n">
        <f aca="false">F70*D70</f>
        <v>101.25</v>
      </c>
      <c r="I70" s="17" t="n">
        <f aca="false">G70+H70</f>
        <v>515.025</v>
      </c>
      <c r="J70" s="19"/>
    </row>
    <row r="71" s="3" customFormat="true" ht="13.5" hidden="false" customHeight="true" outlineLevel="0" collapsed="false">
      <c r="A71" s="24" t="s">
        <v>133</v>
      </c>
      <c r="B71" s="25" t="s">
        <v>134</v>
      </c>
      <c r="C71" s="23" t="s">
        <v>19</v>
      </c>
      <c r="D71" s="26" t="n">
        <v>62</v>
      </c>
      <c r="E71" s="17" t="n">
        <v>267.3</v>
      </c>
      <c r="F71" s="18" t="n">
        <v>30.375</v>
      </c>
      <c r="G71" s="18" t="n">
        <f aca="false">E71*D71</f>
        <v>16572.6</v>
      </c>
      <c r="H71" s="18" t="n">
        <f aca="false">F71*D71</f>
        <v>1883.25</v>
      </c>
      <c r="I71" s="17" t="n">
        <f aca="false">G71+H71</f>
        <v>18455.85</v>
      </c>
      <c r="J71" s="19"/>
    </row>
    <row r="72" s="3" customFormat="true" ht="13.5" hidden="false" customHeight="true" outlineLevel="0" collapsed="false">
      <c r="A72" s="24" t="s">
        <v>135</v>
      </c>
      <c r="B72" s="25" t="s">
        <v>136</v>
      </c>
      <c r="C72" s="23" t="s">
        <v>19</v>
      </c>
      <c r="D72" s="26" t="n">
        <v>13</v>
      </c>
      <c r="E72" s="17" t="n">
        <v>267.57</v>
      </c>
      <c r="F72" s="18" t="n">
        <v>30.375</v>
      </c>
      <c r="G72" s="18" t="n">
        <f aca="false">E72*D72</f>
        <v>3478.41</v>
      </c>
      <c r="H72" s="18" t="n">
        <f aca="false">F72*D72</f>
        <v>394.875</v>
      </c>
      <c r="I72" s="17" t="n">
        <f aca="false">G72+H72</f>
        <v>3873.285</v>
      </c>
      <c r="J72" s="19"/>
    </row>
    <row r="73" s="3" customFormat="true" ht="13.5" hidden="false" customHeight="true" outlineLevel="0" collapsed="false">
      <c r="A73" s="15" t="s">
        <v>137</v>
      </c>
      <c r="B73" s="21" t="s">
        <v>138</v>
      </c>
      <c r="C73" s="16"/>
      <c r="D73" s="23"/>
      <c r="E73" s="17" t="n">
        <v>0</v>
      </c>
      <c r="F73" s="18" t="n">
        <v>0</v>
      </c>
      <c r="G73" s="18" t="n">
        <f aca="false">E73*D73</f>
        <v>0</v>
      </c>
      <c r="H73" s="18" t="n">
        <f aca="false">F73*D73</f>
        <v>0</v>
      </c>
      <c r="I73" s="17" t="n">
        <f aca="false">G73+H73</f>
        <v>0</v>
      </c>
      <c r="J73" s="19"/>
    </row>
    <row r="74" s="3" customFormat="true" ht="13.5" hidden="false" customHeight="true" outlineLevel="0" collapsed="false">
      <c r="A74" s="24" t="s">
        <v>139</v>
      </c>
      <c r="B74" s="25" t="s">
        <v>140</v>
      </c>
      <c r="C74" s="23" t="s">
        <v>19</v>
      </c>
      <c r="D74" s="23" t="n">
        <v>10</v>
      </c>
      <c r="E74" s="17" t="n">
        <v>26.4735</v>
      </c>
      <c r="F74" s="18" t="n">
        <v>10.125</v>
      </c>
      <c r="G74" s="18" t="n">
        <f aca="false">E74*D74</f>
        <v>264.735</v>
      </c>
      <c r="H74" s="18" t="n">
        <f aca="false">F74*D74</f>
        <v>101.25</v>
      </c>
      <c r="I74" s="17" t="n">
        <f aca="false">G74+H74</f>
        <v>365.985</v>
      </c>
      <c r="J74" s="19"/>
    </row>
    <row r="75" s="3" customFormat="true" ht="13.5" hidden="false" customHeight="true" outlineLevel="0" collapsed="false">
      <c r="A75" s="24" t="s">
        <v>141</v>
      </c>
      <c r="B75" s="25" t="s">
        <v>142</v>
      </c>
      <c r="C75" s="23" t="s">
        <v>19</v>
      </c>
      <c r="D75" s="23" t="n">
        <v>2</v>
      </c>
      <c r="E75" s="17" t="n">
        <v>47.25</v>
      </c>
      <c r="F75" s="18" t="n">
        <v>10.125</v>
      </c>
      <c r="G75" s="18" t="n">
        <f aca="false">E75*D75</f>
        <v>94.5</v>
      </c>
      <c r="H75" s="18" t="n">
        <f aca="false">F75*D75</f>
        <v>20.25</v>
      </c>
      <c r="I75" s="17" t="n">
        <f aca="false">G75+H75</f>
        <v>114.75</v>
      </c>
      <c r="J75" s="19"/>
    </row>
    <row r="76" s="3" customFormat="true" ht="13.5" hidden="false" customHeight="true" outlineLevel="0" collapsed="false">
      <c r="A76" s="24" t="s">
        <v>143</v>
      </c>
      <c r="B76" s="25" t="s">
        <v>144</v>
      </c>
      <c r="C76" s="23" t="s">
        <v>19</v>
      </c>
      <c r="D76" s="26" t="n">
        <v>4</v>
      </c>
      <c r="E76" s="17" t="n">
        <v>236.493</v>
      </c>
      <c r="F76" s="18" t="n">
        <v>20.25</v>
      </c>
      <c r="G76" s="18" t="n">
        <f aca="false">E76*D76</f>
        <v>945.972</v>
      </c>
      <c r="H76" s="18" t="n">
        <f aca="false">F76*D76</f>
        <v>81</v>
      </c>
      <c r="I76" s="17" t="n">
        <f aca="false">G76+H76</f>
        <v>1026.972</v>
      </c>
      <c r="J76" s="19"/>
    </row>
    <row r="77" s="3" customFormat="true" ht="13.5" hidden="false" customHeight="true" outlineLevel="0" collapsed="false">
      <c r="A77" s="24" t="s">
        <v>145</v>
      </c>
      <c r="B77" s="25" t="s">
        <v>146</v>
      </c>
      <c r="C77" s="23" t="s">
        <v>19</v>
      </c>
      <c r="D77" s="26" t="n">
        <v>2</v>
      </c>
      <c r="E77" s="17" t="n">
        <v>250.425</v>
      </c>
      <c r="F77" s="18" t="n">
        <v>20.25</v>
      </c>
      <c r="G77" s="18" t="n">
        <f aca="false">E77*D77</f>
        <v>500.85</v>
      </c>
      <c r="H77" s="18" t="n">
        <f aca="false">F77*D77</f>
        <v>40.5</v>
      </c>
      <c r="I77" s="17" t="n">
        <f aca="false">G77+H77</f>
        <v>541.35</v>
      </c>
      <c r="J77" s="19"/>
    </row>
    <row r="78" s="3" customFormat="true" ht="13.5" hidden="false" customHeight="true" outlineLevel="0" collapsed="false">
      <c r="A78" s="24" t="s">
        <v>147</v>
      </c>
      <c r="B78" s="25" t="s">
        <v>148</v>
      </c>
      <c r="C78" s="23" t="s">
        <v>19</v>
      </c>
      <c r="D78" s="26" t="n">
        <v>14</v>
      </c>
      <c r="E78" s="17" t="n">
        <v>47.2365</v>
      </c>
      <c r="F78" s="18" t="n">
        <v>10.125</v>
      </c>
      <c r="G78" s="18" t="n">
        <f aca="false">E78*D78</f>
        <v>661.311</v>
      </c>
      <c r="H78" s="18" t="n">
        <f aca="false">F78*D78</f>
        <v>141.75</v>
      </c>
      <c r="I78" s="17" t="n">
        <f aca="false">G78+H78</f>
        <v>803.061</v>
      </c>
      <c r="J78" s="19"/>
    </row>
    <row r="79" s="3" customFormat="true" ht="13.5" hidden="false" customHeight="true" outlineLevel="0" collapsed="false">
      <c r="A79" s="24" t="s">
        <v>149</v>
      </c>
      <c r="B79" s="25" t="s">
        <v>150</v>
      </c>
      <c r="C79" s="23" t="s">
        <v>19</v>
      </c>
      <c r="D79" s="26" t="n">
        <v>22</v>
      </c>
      <c r="E79" s="17" t="n">
        <v>28.35</v>
      </c>
      <c r="F79" s="18" t="n">
        <v>10.125</v>
      </c>
      <c r="G79" s="18" t="n">
        <f aca="false">E79*D79</f>
        <v>623.7</v>
      </c>
      <c r="H79" s="18" t="n">
        <f aca="false">F79*D79</f>
        <v>222.75</v>
      </c>
      <c r="I79" s="17" t="n">
        <f aca="false">G79+H79</f>
        <v>846.45</v>
      </c>
      <c r="J79" s="19"/>
    </row>
    <row r="80" s="3" customFormat="true" ht="13.5" hidden="false" customHeight="true" outlineLevel="0" collapsed="false">
      <c r="A80" s="24" t="s">
        <v>151</v>
      </c>
      <c r="B80" s="25" t="s">
        <v>152</v>
      </c>
      <c r="C80" s="23" t="s">
        <v>19</v>
      </c>
      <c r="D80" s="26" t="n">
        <v>16</v>
      </c>
      <c r="E80" s="17" t="n">
        <v>28.35</v>
      </c>
      <c r="F80" s="18" t="n">
        <v>10.125</v>
      </c>
      <c r="G80" s="18" t="n">
        <f aca="false">E80*D80</f>
        <v>453.6</v>
      </c>
      <c r="H80" s="18" t="n">
        <f aca="false">F80*D80</f>
        <v>162</v>
      </c>
      <c r="I80" s="17" t="n">
        <f aca="false">G80+H80</f>
        <v>615.6</v>
      </c>
      <c r="J80" s="19"/>
    </row>
    <row r="81" s="3" customFormat="true" ht="13.5" hidden="false" customHeight="true" outlineLevel="0" collapsed="false">
      <c r="A81" s="24" t="s">
        <v>153</v>
      </c>
      <c r="B81" s="25" t="s">
        <v>154</v>
      </c>
      <c r="C81" s="23" t="s">
        <v>19</v>
      </c>
      <c r="D81" s="26" t="n">
        <v>30</v>
      </c>
      <c r="E81" s="17" t="n">
        <v>141.75</v>
      </c>
      <c r="F81" s="18" t="n">
        <v>10.125</v>
      </c>
      <c r="G81" s="18" t="n">
        <f aca="false">E81*D81</f>
        <v>4252.5</v>
      </c>
      <c r="H81" s="18" t="n">
        <f aca="false">F81*D81</f>
        <v>303.75</v>
      </c>
      <c r="I81" s="17" t="n">
        <f aca="false">G81+H81</f>
        <v>4556.25</v>
      </c>
      <c r="J81" s="19"/>
    </row>
    <row r="82" s="3" customFormat="true" ht="13.5" hidden="false" customHeight="true" outlineLevel="0" collapsed="false">
      <c r="A82" s="24" t="s">
        <v>155</v>
      </c>
      <c r="B82" s="25" t="s">
        <v>156</v>
      </c>
      <c r="C82" s="23" t="s">
        <v>19</v>
      </c>
      <c r="D82" s="26" t="n">
        <v>1</v>
      </c>
      <c r="E82" s="17" t="n">
        <v>121.5</v>
      </c>
      <c r="F82" s="18" t="n">
        <v>20.25</v>
      </c>
      <c r="G82" s="18" t="n">
        <f aca="false">E82*D82</f>
        <v>121.5</v>
      </c>
      <c r="H82" s="18" t="n">
        <f aca="false">F82*D82</f>
        <v>20.25</v>
      </c>
      <c r="I82" s="17" t="n">
        <f aca="false">G82+H82</f>
        <v>141.75</v>
      </c>
      <c r="J82" s="19"/>
    </row>
    <row r="83" s="3" customFormat="true" ht="13.5" hidden="false" customHeight="true" outlineLevel="0" collapsed="false">
      <c r="A83" s="15" t="s">
        <v>157</v>
      </c>
      <c r="B83" s="21" t="s">
        <v>158</v>
      </c>
      <c r="C83" s="22"/>
      <c r="D83" s="23"/>
      <c r="E83" s="17" t="n">
        <v>0</v>
      </c>
      <c r="F83" s="18" t="n">
        <v>0</v>
      </c>
      <c r="G83" s="18" t="n">
        <f aca="false">E83*D83</f>
        <v>0</v>
      </c>
      <c r="H83" s="18" t="n">
        <f aca="false">F83*D83</f>
        <v>0</v>
      </c>
      <c r="I83" s="17" t="n">
        <f aca="false">G83+H83</f>
        <v>0</v>
      </c>
      <c r="J83" s="19"/>
    </row>
    <row r="84" s="3" customFormat="true" ht="13.5" hidden="false" customHeight="true" outlineLevel="0" collapsed="false">
      <c r="A84" s="24" t="s">
        <v>159</v>
      </c>
      <c r="B84" s="25" t="s">
        <v>160</v>
      </c>
      <c r="C84" s="3" t="s">
        <v>19</v>
      </c>
      <c r="D84" s="26" t="n">
        <v>62</v>
      </c>
      <c r="E84" s="17" t="n">
        <v>1.809</v>
      </c>
      <c r="F84" s="18" t="n">
        <v>10.125</v>
      </c>
      <c r="G84" s="18" t="n">
        <f aca="false">E84*D84</f>
        <v>112.158</v>
      </c>
      <c r="H84" s="18" t="n">
        <f aca="false">F84*D84</f>
        <v>627.75</v>
      </c>
      <c r="I84" s="17" t="n">
        <f aca="false">G84+H84</f>
        <v>739.908</v>
      </c>
      <c r="J84" s="19"/>
    </row>
    <row r="85" s="3" customFormat="true" ht="13.5" hidden="false" customHeight="true" outlineLevel="0" collapsed="false">
      <c r="A85" s="24" t="s">
        <v>161</v>
      </c>
      <c r="B85" s="25" t="s">
        <v>162</v>
      </c>
      <c r="C85" s="3" t="s">
        <v>19</v>
      </c>
      <c r="D85" s="26" t="n">
        <v>154</v>
      </c>
      <c r="E85" s="17" t="n">
        <v>26.6895</v>
      </c>
      <c r="F85" s="18" t="n">
        <v>10.125</v>
      </c>
      <c r="G85" s="18" t="n">
        <f aca="false">E85*D85</f>
        <v>4110.183</v>
      </c>
      <c r="H85" s="18" t="n">
        <f aca="false">F85*D85</f>
        <v>1559.25</v>
      </c>
      <c r="I85" s="17" t="n">
        <f aca="false">G85+H85</f>
        <v>5669.433</v>
      </c>
      <c r="J85" s="19"/>
    </row>
    <row r="86" s="3" customFormat="true" ht="13.5" hidden="false" customHeight="true" outlineLevel="0" collapsed="false">
      <c r="A86" s="24" t="s">
        <v>163</v>
      </c>
      <c r="B86" s="25" t="s">
        <v>164</v>
      </c>
      <c r="C86" s="3" t="s">
        <v>19</v>
      </c>
      <c r="D86" s="26" t="n">
        <v>92</v>
      </c>
      <c r="E86" s="17" t="n">
        <v>5.0085</v>
      </c>
      <c r="F86" s="18" t="n">
        <v>10.125</v>
      </c>
      <c r="G86" s="18" t="n">
        <f aca="false">E86*D86</f>
        <v>460.782</v>
      </c>
      <c r="H86" s="18" t="n">
        <f aca="false">F86*D86</f>
        <v>931.5</v>
      </c>
      <c r="I86" s="17" t="n">
        <f aca="false">G86+H86</f>
        <v>1392.282</v>
      </c>
      <c r="J86" s="19"/>
    </row>
    <row r="87" s="3" customFormat="true" ht="13.5" hidden="false" customHeight="true" outlineLevel="0" collapsed="false">
      <c r="A87" s="15" t="s">
        <v>165</v>
      </c>
      <c r="B87" s="21" t="s">
        <v>166</v>
      </c>
      <c r="D87" s="28"/>
      <c r="E87" s="17" t="n">
        <v>0</v>
      </c>
      <c r="F87" s="18" t="n">
        <v>0</v>
      </c>
      <c r="G87" s="18" t="n">
        <f aca="false">E87*D87</f>
        <v>0</v>
      </c>
      <c r="H87" s="18" t="n">
        <f aca="false">F87*D87</f>
        <v>0</v>
      </c>
      <c r="I87" s="17" t="n">
        <f aca="false">G87+H87</f>
        <v>0</v>
      </c>
      <c r="J87" s="19"/>
    </row>
    <row r="88" s="3" customFormat="true" ht="13.5" hidden="false" customHeight="true" outlineLevel="0" collapsed="false">
      <c r="A88" s="24" t="s">
        <v>167</v>
      </c>
      <c r="B88" s="25" t="s">
        <v>168</v>
      </c>
      <c r="C88" s="3" t="s">
        <v>19</v>
      </c>
      <c r="D88" s="26" t="n">
        <v>62</v>
      </c>
      <c r="E88" s="17" t="n">
        <v>4.374</v>
      </c>
      <c r="F88" s="18" t="n">
        <v>1.998</v>
      </c>
      <c r="G88" s="18" t="n">
        <f aca="false">E88*D88</f>
        <v>271.188</v>
      </c>
      <c r="H88" s="18" t="n">
        <f aca="false">F88*D88</f>
        <v>123.876</v>
      </c>
      <c r="I88" s="17" t="n">
        <f aca="false">G88+H88</f>
        <v>395.064</v>
      </c>
      <c r="J88" s="19"/>
    </row>
    <row r="89" s="3" customFormat="true" ht="13.5" hidden="false" customHeight="true" outlineLevel="0" collapsed="false">
      <c r="A89" s="24" t="s">
        <v>169</v>
      </c>
      <c r="B89" s="25" t="s">
        <v>170</v>
      </c>
      <c r="C89" s="3" t="s">
        <v>19</v>
      </c>
      <c r="D89" s="26" t="n">
        <v>16</v>
      </c>
      <c r="E89" s="17" t="n">
        <v>3.6045</v>
      </c>
      <c r="F89" s="18" t="n">
        <v>1.998</v>
      </c>
      <c r="G89" s="18" t="n">
        <f aca="false">E89*D89</f>
        <v>57.672</v>
      </c>
      <c r="H89" s="18" t="n">
        <f aca="false">F89*D89</f>
        <v>31.968</v>
      </c>
      <c r="I89" s="17" t="n">
        <f aca="false">G89+H89</f>
        <v>89.64</v>
      </c>
      <c r="J89" s="19"/>
    </row>
    <row r="90" s="3" customFormat="true" ht="13.5" hidden="false" customHeight="true" outlineLevel="0" collapsed="false">
      <c r="A90" s="15" t="s">
        <v>171</v>
      </c>
      <c r="B90" s="21" t="s">
        <v>172</v>
      </c>
      <c r="D90" s="26"/>
      <c r="E90" s="17" t="n">
        <v>0</v>
      </c>
      <c r="F90" s="18" t="n">
        <v>0</v>
      </c>
      <c r="G90" s="18" t="n">
        <f aca="false">E90*D90</f>
        <v>0</v>
      </c>
      <c r="H90" s="18" t="n">
        <f aca="false">F90*D90</f>
        <v>0</v>
      </c>
      <c r="I90" s="17" t="n">
        <f aca="false">G90+H90</f>
        <v>0</v>
      </c>
      <c r="J90" s="19"/>
    </row>
    <row r="91" s="3" customFormat="true" ht="13.5" hidden="false" customHeight="true" outlineLevel="0" collapsed="false">
      <c r="A91" s="24" t="s">
        <v>173</v>
      </c>
      <c r="B91" s="29" t="s">
        <v>174</v>
      </c>
      <c r="C91" s="23" t="s">
        <v>19</v>
      </c>
      <c r="D91" s="23" t="n">
        <v>1</v>
      </c>
      <c r="E91" s="17" t="n">
        <v>1110.9555</v>
      </c>
      <c r="F91" s="18" t="n">
        <v>93.15</v>
      </c>
      <c r="G91" s="18" t="n">
        <f aca="false">E91*D91</f>
        <v>1110.9555</v>
      </c>
      <c r="H91" s="18" t="n">
        <f aca="false">F91*D91</f>
        <v>93.15</v>
      </c>
      <c r="I91" s="17" t="n">
        <f aca="false">G91+H91</f>
        <v>1204.1055</v>
      </c>
      <c r="J91" s="19"/>
    </row>
    <row r="92" s="3" customFormat="true" ht="13.5" hidden="false" customHeight="true" outlineLevel="0" collapsed="false">
      <c r="A92" s="24" t="s">
        <v>175</v>
      </c>
      <c r="B92" s="30" t="s">
        <v>176</v>
      </c>
      <c r="C92" s="23" t="s">
        <v>19</v>
      </c>
      <c r="D92" s="23" t="n">
        <v>2</v>
      </c>
      <c r="E92" s="17" t="n">
        <v>726.4485</v>
      </c>
      <c r="F92" s="18" t="n">
        <v>93.15</v>
      </c>
      <c r="G92" s="18" t="n">
        <f aca="false">E92*D92</f>
        <v>1452.897</v>
      </c>
      <c r="H92" s="18" t="n">
        <f aca="false">F92*D92</f>
        <v>186.3</v>
      </c>
      <c r="I92" s="17" t="n">
        <f aca="false">G92+H92</f>
        <v>1639.197</v>
      </c>
      <c r="J92" s="19"/>
    </row>
    <row r="93" s="36" customFormat="true" ht="13.5" hidden="false" customHeight="true" outlineLevel="0" collapsed="false">
      <c r="A93" s="31" t="s">
        <v>177</v>
      </c>
      <c r="B93" s="30" t="s">
        <v>178</v>
      </c>
      <c r="C93" s="32" t="s">
        <v>19</v>
      </c>
      <c r="D93" s="32" t="n">
        <v>1</v>
      </c>
      <c r="E93" s="33" t="n">
        <v>923</v>
      </c>
      <c r="F93" s="34" t="n">
        <v>95.85</v>
      </c>
      <c r="G93" s="34" t="n">
        <f aca="false">E93*D93</f>
        <v>923</v>
      </c>
      <c r="H93" s="34" t="n">
        <f aca="false">F93*D93</f>
        <v>95.85</v>
      </c>
      <c r="I93" s="33" t="n">
        <f aca="false">G93+H93</f>
        <v>1018.85</v>
      </c>
      <c r="J93" s="35"/>
    </row>
    <row r="94" s="3" customFormat="true" ht="13.5" hidden="false" customHeight="true" outlineLevel="0" collapsed="false">
      <c r="A94" s="15"/>
      <c r="B94" s="20" t="s">
        <v>179</v>
      </c>
      <c r="C94" s="16"/>
      <c r="D94" s="23"/>
      <c r="E94" s="17" t="n">
        <v>0</v>
      </c>
      <c r="F94" s="18" t="n">
        <v>0</v>
      </c>
      <c r="G94" s="37" t="n">
        <f aca="false">SUM(G14:G93)</f>
        <v>49829.288</v>
      </c>
      <c r="H94" s="37" t="n">
        <f aca="false">SUM(H14:H93)</f>
        <v>14080.23</v>
      </c>
      <c r="I94" s="37" t="n">
        <f aca="false">SUM(I14:I93)</f>
        <v>63909.518</v>
      </c>
      <c r="J94" s="38" t="n">
        <f aca="false">SUM(I14:I93)</f>
        <v>63909.518</v>
      </c>
    </row>
    <row r="95" s="3" customFormat="true" ht="13.5" hidden="false" customHeight="true" outlineLevel="0" collapsed="false">
      <c r="A95" s="15"/>
      <c r="B95" s="29"/>
      <c r="C95" s="16"/>
      <c r="D95" s="23"/>
      <c r="E95" s="17"/>
      <c r="F95" s="18" t="n">
        <v>0</v>
      </c>
      <c r="G95" s="18" t="n">
        <f aca="false">E95*D95</f>
        <v>0</v>
      </c>
      <c r="H95" s="18" t="n">
        <f aca="false">F95*D95</f>
        <v>0</v>
      </c>
      <c r="I95" s="17" t="n">
        <f aca="false">G95+H95</f>
        <v>0</v>
      </c>
      <c r="J95" s="19"/>
    </row>
    <row r="96" s="3" customFormat="true" ht="13.5" hidden="false" customHeight="true" outlineLevel="0" collapsed="false">
      <c r="A96" s="15" t="n">
        <v>2</v>
      </c>
      <c r="B96" s="20" t="s">
        <v>180</v>
      </c>
      <c r="C96" s="16"/>
      <c r="D96" s="23"/>
      <c r="E96" s="17" t="n">
        <v>0</v>
      </c>
      <c r="F96" s="18" t="n">
        <v>0</v>
      </c>
      <c r="G96" s="18" t="n">
        <f aca="false">E96*D96</f>
        <v>0</v>
      </c>
      <c r="H96" s="18" t="n">
        <f aca="false">F96*D96</f>
        <v>0</v>
      </c>
      <c r="I96" s="17" t="n">
        <f aca="false">G96+H96</f>
        <v>0</v>
      </c>
      <c r="J96" s="19"/>
    </row>
    <row r="97" s="3" customFormat="true" ht="13.5" hidden="false" customHeight="true" outlineLevel="0" collapsed="false">
      <c r="A97" s="24" t="s">
        <v>181</v>
      </c>
      <c r="B97" s="2" t="s">
        <v>182</v>
      </c>
      <c r="C97" s="3" t="s">
        <v>19</v>
      </c>
      <c r="D97" s="3" t="n">
        <f aca="false">2*6+3+4*6</f>
        <v>39</v>
      </c>
      <c r="E97" s="17" t="n">
        <v>4.9545</v>
      </c>
      <c r="F97" s="18" t="n">
        <v>10.125</v>
      </c>
      <c r="G97" s="18" t="n">
        <f aca="false">E97*D97</f>
        <v>193.2255</v>
      </c>
      <c r="H97" s="18" t="n">
        <f aca="false">F97*D97</f>
        <v>394.875</v>
      </c>
      <c r="I97" s="17" t="n">
        <f aca="false">G97+H97</f>
        <v>588.1005</v>
      </c>
      <c r="J97" s="19"/>
    </row>
    <row r="98" s="3" customFormat="true" ht="13.5" hidden="false" customHeight="true" outlineLevel="0" collapsed="false">
      <c r="A98" s="24" t="s">
        <v>183</v>
      </c>
      <c r="B98" s="2" t="s">
        <v>184</v>
      </c>
      <c r="C98" s="3" t="s">
        <v>19</v>
      </c>
      <c r="D98" s="3" t="n">
        <v>4</v>
      </c>
      <c r="E98" s="17" t="n">
        <v>14.175</v>
      </c>
      <c r="F98" s="18" t="n">
        <v>10.125</v>
      </c>
      <c r="G98" s="18" t="n">
        <f aca="false">E98*D98</f>
        <v>56.7</v>
      </c>
      <c r="H98" s="18" t="n">
        <f aca="false">F98*D98</f>
        <v>40.5</v>
      </c>
      <c r="I98" s="17" t="n">
        <f aca="false">G98+H98</f>
        <v>97.2</v>
      </c>
      <c r="J98" s="19"/>
    </row>
    <row r="99" s="3" customFormat="true" ht="13.5" hidden="false" customHeight="true" outlineLevel="0" collapsed="false">
      <c r="A99" s="24" t="s">
        <v>185</v>
      </c>
      <c r="B99" s="2" t="s">
        <v>186</v>
      </c>
      <c r="C99" s="3" t="s">
        <v>19</v>
      </c>
      <c r="D99" s="3" t="n">
        <v>31</v>
      </c>
      <c r="E99" s="17" t="n">
        <v>17.6175</v>
      </c>
      <c r="F99" s="18" t="n">
        <v>10.125</v>
      </c>
      <c r="G99" s="18" t="n">
        <f aca="false">E99*D99</f>
        <v>546.1425</v>
      </c>
      <c r="H99" s="18" t="n">
        <f aca="false">F99*D99</f>
        <v>313.875</v>
      </c>
      <c r="I99" s="17" t="n">
        <f aca="false">G99+H99</f>
        <v>860.0175</v>
      </c>
      <c r="J99" s="19"/>
    </row>
    <row r="100" s="3" customFormat="true" ht="13.5" hidden="false" customHeight="true" outlineLevel="0" collapsed="false">
      <c r="A100" s="24" t="s">
        <v>187</v>
      </c>
      <c r="B100" s="2" t="s">
        <v>188</v>
      </c>
      <c r="C100" s="3" t="s">
        <v>19</v>
      </c>
      <c r="D100" s="3" t="n">
        <f aca="false">6+3</f>
        <v>9</v>
      </c>
      <c r="E100" s="17" t="n">
        <v>18.7515</v>
      </c>
      <c r="F100" s="18" t="n">
        <v>10.125</v>
      </c>
      <c r="G100" s="18" t="n">
        <f aca="false">E100*D100</f>
        <v>168.7635</v>
      </c>
      <c r="H100" s="18" t="n">
        <f aca="false">F100*D100</f>
        <v>91.125</v>
      </c>
      <c r="I100" s="17" t="n">
        <f aca="false">G100+H100</f>
        <v>259.8885</v>
      </c>
      <c r="J100" s="19"/>
    </row>
    <row r="101" s="3" customFormat="true" ht="13.5" hidden="false" customHeight="true" outlineLevel="0" collapsed="false">
      <c r="A101" s="24" t="s">
        <v>189</v>
      </c>
      <c r="B101" s="2" t="s">
        <v>190</v>
      </c>
      <c r="C101" s="3" t="s">
        <v>19</v>
      </c>
      <c r="D101" s="3" t="n">
        <f aca="false">1</f>
        <v>1</v>
      </c>
      <c r="E101" s="17" t="n">
        <v>39.069</v>
      </c>
      <c r="F101" s="18" t="n">
        <v>10.125</v>
      </c>
      <c r="G101" s="18" t="n">
        <f aca="false">E101*D101</f>
        <v>39.069</v>
      </c>
      <c r="H101" s="18" t="n">
        <f aca="false">F101*D101</f>
        <v>10.125</v>
      </c>
      <c r="I101" s="17" t="n">
        <f aca="false">G101+H101</f>
        <v>49.194</v>
      </c>
      <c r="J101" s="19"/>
    </row>
    <row r="102" s="3" customFormat="true" ht="13.5" hidden="false" customHeight="true" outlineLevel="0" collapsed="false">
      <c r="A102" s="24" t="s">
        <v>191</v>
      </c>
      <c r="B102" s="2" t="s">
        <v>192</v>
      </c>
      <c r="C102" s="3" t="s">
        <v>19</v>
      </c>
      <c r="D102" s="3" t="n">
        <f aca="false">1</f>
        <v>1</v>
      </c>
      <c r="E102" s="17" t="n">
        <v>39.069</v>
      </c>
      <c r="F102" s="18" t="n">
        <v>10.125</v>
      </c>
      <c r="G102" s="18" t="n">
        <f aca="false">E102*D102</f>
        <v>39.069</v>
      </c>
      <c r="H102" s="18" t="n">
        <f aca="false">F102*D102</f>
        <v>10.125</v>
      </c>
      <c r="I102" s="17" t="n">
        <f aca="false">G102+H102</f>
        <v>49.194</v>
      </c>
      <c r="J102" s="19"/>
    </row>
    <row r="103" s="3" customFormat="true" ht="13.5" hidden="false" customHeight="true" outlineLevel="0" collapsed="false">
      <c r="A103" s="24" t="s">
        <v>193</v>
      </c>
      <c r="B103" s="2" t="s">
        <v>194</v>
      </c>
      <c r="C103" s="3" t="s">
        <v>19</v>
      </c>
      <c r="D103" s="3" t="n">
        <v>70</v>
      </c>
      <c r="E103" s="17" t="n">
        <v>1.2285</v>
      </c>
      <c r="F103" s="18" t="n">
        <v>3.996</v>
      </c>
      <c r="G103" s="18" t="n">
        <f aca="false">E103*D103</f>
        <v>85.995</v>
      </c>
      <c r="H103" s="18" t="n">
        <f aca="false">F103*D103</f>
        <v>279.72</v>
      </c>
      <c r="I103" s="17" t="n">
        <f aca="false">G103+H103</f>
        <v>365.715</v>
      </c>
      <c r="J103" s="19"/>
    </row>
    <row r="104" s="3" customFormat="true" ht="13.5" hidden="false" customHeight="true" outlineLevel="0" collapsed="false">
      <c r="A104" s="24" t="s">
        <v>195</v>
      </c>
      <c r="B104" s="2" t="s">
        <v>196</v>
      </c>
      <c r="C104" s="3" t="s">
        <v>19</v>
      </c>
      <c r="D104" s="3" t="n">
        <v>226</v>
      </c>
      <c r="E104" s="17" t="n">
        <v>1.1475</v>
      </c>
      <c r="F104" s="18" t="n">
        <v>3.996</v>
      </c>
      <c r="G104" s="18" t="n">
        <f aca="false">E104*D104</f>
        <v>259.335</v>
      </c>
      <c r="H104" s="18" t="n">
        <f aca="false">F104*D104</f>
        <v>903.096</v>
      </c>
      <c r="I104" s="17" t="n">
        <f aca="false">G104+H104</f>
        <v>1162.431</v>
      </c>
      <c r="J104" s="19"/>
    </row>
    <row r="105" s="3" customFormat="true" ht="13.5" hidden="false" customHeight="true" outlineLevel="0" collapsed="false">
      <c r="A105" s="24" t="s">
        <v>197</v>
      </c>
      <c r="B105" s="2" t="s">
        <v>198</v>
      </c>
      <c r="C105" s="3" t="s">
        <v>19</v>
      </c>
      <c r="D105" s="3" t="n">
        <v>18</v>
      </c>
      <c r="E105" s="17" t="n">
        <v>1.944</v>
      </c>
      <c r="F105" s="18" t="n">
        <v>3.4965</v>
      </c>
      <c r="G105" s="18" t="n">
        <f aca="false">E105*D105</f>
        <v>34.992</v>
      </c>
      <c r="H105" s="18" t="n">
        <f aca="false">F105*D105</f>
        <v>62.937</v>
      </c>
      <c r="I105" s="17" t="n">
        <f aca="false">G105+H105</f>
        <v>97.929</v>
      </c>
      <c r="J105" s="19"/>
    </row>
    <row r="106" s="3" customFormat="true" ht="13.5" hidden="false" customHeight="true" outlineLevel="0" collapsed="false">
      <c r="A106" s="24" t="s">
        <v>199</v>
      </c>
      <c r="B106" s="2" t="s">
        <v>200</v>
      </c>
      <c r="C106" s="3" t="s">
        <v>19</v>
      </c>
      <c r="D106" s="3" t="n">
        <v>63</v>
      </c>
      <c r="E106" s="17" t="n">
        <v>1.4445</v>
      </c>
      <c r="F106" s="18" t="n">
        <v>3.4965</v>
      </c>
      <c r="G106" s="18" t="n">
        <f aca="false">E106*D106</f>
        <v>91.0035</v>
      </c>
      <c r="H106" s="18" t="n">
        <f aca="false">F106*D106</f>
        <v>220.2795</v>
      </c>
      <c r="I106" s="17" t="n">
        <f aca="false">G106+H106</f>
        <v>311.283</v>
      </c>
      <c r="J106" s="19"/>
    </row>
    <row r="107" s="3" customFormat="true" ht="13.5" hidden="false" customHeight="true" outlineLevel="0" collapsed="false">
      <c r="A107" s="24" t="s">
        <v>201</v>
      </c>
      <c r="B107" s="2" t="s">
        <v>202</v>
      </c>
      <c r="C107" s="3" t="s">
        <v>19</v>
      </c>
      <c r="D107" s="3" t="n">
        <v>30</v>
      </c>
      <c r="E107" s="17" t="n">
        <v>4.2795</v>
      </c>
      <c r="F107" s="18" t="n">
        <v>3.996</v>
      </c>
      <c r="G107" s="18" t="n">
        <f aca="false">E107*D107</f>
        <v>128.385</v>
      </c>
      <c r="H107" s="18" t="n">
        <f aca="false">F107*D107</f>
        <v>119.88</v>
      </c>
      <c r="I107" s="17" t="n">
        <f aca="false">G107+H107</f>
        <v>248.265</v>
      </c>
      <c r="J107" s="19"/>
    </row>
    <row r="108" s="3" customFormat="true" ht="13.5" hidden="false" customHeight="true" outlineLevel="0" collapsed="false">
      <c r="A108" s="24" t="s">
        <v>203</v>
      </c>
      <c r="B108" s="2" t="s">
        <v>204</v>
      </c>
      <c r="C108" s="3" t="s">
        <v>19</v>
      </c>
      <c r="D108" s="3" t="n">
        <v>137</v>
      </c>
      <c r="E108" s="17" t="n">
        <v>3.6585</v>
      </c>
      <c r="F108" s="18" t="n">
        <v>3.996</v>
      </c>
      <c r="G108" s="18" t="n">
        <f aca="false">E108*D108</f>
        <v>501.2145</v>
      </c>
      <c r="H108" s="18" t="n">
        <f aca="false">F108*D108</f>
        <v>547.452</v>
      </c>
      <c r="I108" s="17" t="n">
        <f aca="false">G108+H108</f>
        <v>1048.6665</v>
      </c>
      <c r="J108" s="19"/>
    </row>
    <row r="109" s="3" customFormat="true" ht="13.5" hidden="false" customHeight="true" outlineLevel="0" collapsed="false">
      <c r="A109" s="24" t="s">
        <v>205</v>
      </c>
      <c r="B109" s="2" t="s">
        <v>206</v>
      </c>
      <c r="C109" s="3" t="s">
        <v>19</v>
      </c>
      <c r="D109" s="3" t="n">
        <v>22</v>
      </c>
      <c r="E109" s="17" t="n">
        <v>4.8735</v>
      </c>
      <c r="F109" s="18" t="n">
        <v>4.995</v>
      </c>
      <c r="G109" s="18" t="n">
        <f aca="false">E109*D109</f>
        <v>107.217</v>
      </c>
      <c r="H109" s="18" t="n">
        <f aca="false">F109*D109</f>
        <v>109.89</v>
      </c>
      <c r="I109" s="17" t="n">
        <f aca="false">G109+H109</f>
        <v>217.107</v>
      </c>
      <c r="J109" s="19"/>
    </row>
    <row r="110" s="3" customFormat="true" ht="13.5" hidden="false" customHeight="true" outlineLevel="0" collapsed="false">
      <c r="A110" s="24" t="s">
        <v>207</v>
      </c>
      <c r="B110" s="2" t="s">
        <v>208</v>
      </c>
      <c r="C110" s="3" t="s">
        <v>19</v>
      </c>
      <c r="D110" s="3" t="n">
        <v>62</v>
      </c>
      <c r="E110" s="17" t="n">
        <v>4.266</v>
      </c>
      <c r="F110" s="18" t="n">
        <v>4.995</v>
      </c>
      <c r="G110" s="18" t="n">
        <f aca="false">E110*D110</f>
        <v>264.492</v>
      </c>
      <c r="H110" s="18" t="n">
        <f aca="false">F110*D110</f>
        <v>309.69</v>
      </c>
      <c r="I110" s="17" t="n">
        <f aca="false">G110+H110</f>
        <v>574.182</v>
      </c>
      <c r="J110" s="19"/>
    </row>
    <row r="111" s="3" customFormat="true" ht="13.5" hidden="false" customHeight="true" outlineLevel="0" collapsed="false">
      <c r="A111" s="24" t="s">
        <v>209</v>
      </c>
      <c r="B111" s="2" t="s">
        <v>210</v>
      </c>
      <c r="C111" s="3" t="s">
        <v>19</v>
      </c>
      <c r="D111" s="3" t="n">
        <v>8</v>
      </c>
      <c r="E111" s="17" t="n">
        <v>69.039</v>
      </c>
      <c r="F111" s="18" t="n">
        <v>4.995</v>
      </c>
      <c r="G111" s="18" t="n">
        <f aca="false">E111*D111</f>
        <v>552.312</v>
      </c>
      <c r="H111" s="18" t="n">
        <f aca="false">F111*D111</f>
        <v>39.96</v>
      </c>
      <c r="I111" s="17" t="n">
        <f aca="false">G111+H111</f>
        <v>592.272</v>
      </c>
      <c r="J111" s="19"/>
    </row>
    <row r="112" s="3" customFormat="true" ht="13.5" hidden="false" customHeight="true" outlineLevel="0" collapsed="false">
      <c r="A112" s="24" t="s">
        <v>211</v>
      </c>
      <c r="B112" s="2" t="s">
        <v>212</v>
      </c>
      <c r="C112" s="3" t="s">
        <v>19</v>
      </c>
      <c r="D112" s="3" t="n">
        <v>63</v>
      </c>
      <c r="E112" s="17" t="n">
        <v>69.039</v>
      </c>
      <c r="F112" s="18" t="n">
        <v>4.995</v>
      </c>
      <c r="G112" s="18" t="n">
        <f aca="false">E112*D112</f>
        <v>4349.457</v>
      </c>
      <c r="H112" s="18" t="n">
        <f aca="false">F112*D112</f>
        <v>314.685</v>
      </c>
      <c r="I112" s="17" t="n">
        <f aca="false">G112+H112</f>
        <v>4664.142</v>
      </c>
      <c r="J112" s="19"/>
    </row>
    <row r="113" s="3" customFormat="true" ht="13.5" hidden="false" customHeight="true" outlineLevel="0" collapsed="false">
      <c r="A113" s="24" t="s">
        <v>213</v>
      </c>
      <c r="B113" s="2" t="s">
        <v>214</v>
      </c>
      <c r="C113" s="3" t="s">
        <v>19</v>
      </c>
      <c r="D113" s="3" t="n">
        <v>1</v>
      </c>
      <c r="E113" s="17" t="n">
        <v>1.944</v>
      </c>
      <c r="F113" s="18" t="n">
        <v>3.996</v>
      </c>
      <c r="G113" s="18" t="n">
        <f aca="false">E113*D113</f>
        <v>1.944</v>
      </c>
      <c r="H113" s="18" t="n">
        <f aca="false">F113*D113</f>
        <v>3.996</v>
      </c>
      <c r="I113" s="17" t="n">
        <f aca="false">G113+H113</f>
        <v>5.94</v>
      </c>
      <c r="J113" s="19"/>
    </row>
    <row r="114" s="3" customFormat="true" ht="13.5" hidden="false" customHeight="true" outlineLevel="0" collapsed="false">
      <c r="A114" s="24" t="s">
        <v>215</v>
      </c>
      <c r="B114" s="2" t="s">
        <v>216</v>
      </c>
      <c r="C114" s="3" t="s">
        <v>19</v>
      </c>
      <c r="D114" s="3" t="n">
        <v>16</v>
      </c>
      <c r="E114" s="17" t="n">
        <v>4.725</v>
      </c>
      <c r="F114" s="18" t="n">
        <v>3.4965</v>
      </c>
      <c r="G114" s="18" t="n">
        <f aca="false">E114*D114</f>
        <v>75.6</v>
      </c>
      <c r="H114" s="18" t="n">
        <f aca="false">F114*D114</f>
        <v>55.944</v>
      </c>
      <c r="I114" s="17" t="n">
        <f aca="false">G114+H114</f>
        <v>131.544</v>
      </c>
      <c r="J114" s="19"/>
    </row>
    <row r="115" s="3" customFormat="true" ht="13.5" hidden="false" customHeight="true" outlineLevel="0" collapsed="false">
      <c r="A115" s="24" t="s">
        <v>217</v>
      </c>
      <c r="B115" s="2" t="s">
        <v>218</v>
      </c>
      <c r="C115" s="3" t="s">
        <v>19</v>
      </c>
      <c r="D115" s="3" t="n">
        <v>50</v>
      </c>
      <c r="E115" s="17" t="n">
        <v>10.26</v>
      </c>
      <c r="F115" s="18" t="n">
        <v>3.996</v>
      </c>
      <c r="G115" s="18" t="n">
        <f aca="false">E115*D115</f>
        <v>513</v>
      </c>
      <c r="H115" s="18" t="n">
        <f aca="false">F115*D115</f>
        <v>199.8</v>
      </c>
      <c r="I115" s="17" t="n">
        <f aca="false">G115+H115</f>
        <v>712.8</v>
      </c>
      <c r="J115" s="19"/>
    </row>
    <row r="116" s="3" customFormat="true" ht="13.5" hidden="false" customHeight="true" outlineLevel="0" collapsed="false">
      <c r="A116" s="24" t="s">
        <v>219</v>
      </c>
      <c r="B116" s="2" t="s">
        <v>220</v>
      </c>
      <c r="C116" s="3" t="s">
        <v>19</v>
      </c>
      <c r="D116" s="3" t="n">
        <v>106</v>
      </c>
      <c r="E116" s="17" t="n">
        <v>12.6225</v>
      </c>
      <c r="F116" s="18" t="n">
        <v>4.995</v>
      </c>
      <c r="G116" s="18" t="n">
        <f aca="false">E116*D116</f>
        <v>1337.985</v>
      </c>
      <c r="H116" s="18" t="n">
        <f aca="false">F116*D116</f>
        <v>529.47</v>
      </c>
      <c r="I116" s="17" t="n">
        <f aca="false">G116+H116</f>
        <v>1867.455</v>
      </c>
      <c r="J116" s="19"/>
    </row>
    <row r="117" s="3" customFormat="true" ht="13.5" hidden="false" customHeight="true" outlineLevel="0" collapsed="false">
      <c r="A117" s="24" t="s">
        <v>221</v>
      </c>
      <c r="B117" s="39" t="s">
        <v>222</v>
      </c>
      <c r="C117" s="3" t="s">
        <v>19</v>
      </c>
      <c r="D117" s="3" t="n">
        <v>1</v>
      </c>
      <c r="E117" s="17" t="n">
        <v>90.8415</v>
      </c>
      <c r="F117" s="18" t="n">
        <v>4.995</v>
      </c>
      <c r="G117" s="18" t="n">
        <f aca="false">E117*D117</f>
        <v>90.8415</v>
      </c>
      <c r="H117" s="18" t="n">
        <f aca="false">F117*D117</f>
        <v>4.995</v>
      </c>
      <c r="I117" s="17" t="n">
        <f aca="false">G117+H117</f>
        <v>95.8365</v>
      </c>
      <c r="J117" s="19"/>
    </row>
    <row r="118" s="3" customFormat="true" ht="13.5" hidden="false" customHeight="true" outlineLevel="0" collapsed="false">
      <c r="A118" s="24" t="s">
        <v>223</v>
      </c>
      <c r="B118" s="39" t="s">
        <v>224</v>
      </c>
      <c r="C118" s="3" t="s">
        <v>19</v>
      </c>
      <c r="D118" s="3" t="n">
        <v>38</v>
      </c>
      <c r="E118" s="17" t="n">
        <v>3.3885</v>
      </c>
      <c r="F118" s="18" t="n">
        <v>3.996</v>
      </c>
      <c r="G118" s="18" t="n">
        <f aca="false">E118*D118</f>
        <v>128.763</v>
      </c>
      <c r="H118" s="18" t="n">
        <f aca="false">F118*D118</f>
        <v>151.848</v>
      </c>
      <c r="I118" s="17" t="n">
        <f aca="false">G118+H118</f>
        <v>280.611</v>
      </c>
      <c r="J118" s="19"/>
    </row>
    <row r="119" s="3" customFormat="true" ht="13.5" hidden="false" customHeight="true" outlineLevel="0" collapsed="false">
      <c r="A119" s="24" t="s">
        <v>225</v>
      </c>
      <c r="B119" s="39" t="s">
        <v>226</v>
      </c>
      <c r="C119" s="3" t="s">
        <v>19</v>
      </c>
      <c r="D119" s="3" t="n">
        <v>1</v>
      </c>
      <c r="E119" s="17" t="n">
        <v>9.3015</v>
      </c>
      <c r="F119" s="18" t="n">
        <v>4.995</v>
      </c>
      <c r="G119" s="18" t="n">
        <f aca="false">E119*D119</f>
        <v>9.3015</v>
      </c>
      <c r="H119" s="18" t="n">
        <f aca="false">F119*D119</f>
        <v>4.995</v>
      </c>
      <c r="I119" s="17" t="n">
        <f aca="false">G119+H119</f>
        <v>14.2965</v>
      </c>
      <c r="J119" s="19"/>
    </row>
    <row r="120" s="3" customFormat="true" ht="13.5" hidden="false" customHeight="true" outlineLevel="0" collapsed="false">
      <c r="A120" s="24" t="s">
        <v>227</v>
      </c>
      <c r="B120" s="39" t="s">
        <v>228</v>
      </c>
      <c r="C120" s="3" t="s">
        <v>19</v>
      </c>
      <c r="D120" s="3" t="n">
        <v>22</v>
      </c>
      <c r="E120" s="17" t="n">
        <v>3.969</v>
      </c>
      <c r="F120" s="18" t="n">
        <v>4.995</v>
      </c>
      <c r="G120" s="18" t="n">
        <f aca="false">E120*D120</f>
        <v>87.318</v>
      </c>
      <c r="H120" s="18" t="n">
        <f aca="false">F120*D120</f>
        <v>109.89</v>
      </c>
      <c r="I120" s="17" t="n">
        <f aca="false">G120+H120</f>
        <v>197.208</v>
      </c>
      <c r="J120" s="19"/>
    </row>
    <row r="121" s="3" customFormat="true" ht="13.5" hidden="false" customHeight="true" outlineLevel="0" collapsed="false">
      <c r="A121" s="24" t="s">
        <v>229</v>
      </c>
      <c r="B121" s="39" t="s">
        <v>230</v>
      </c>
      <c r="C121" s="3" t="s">
        <v>19</v>
      </c>
      <c r="D121" s="3" t="n">
        <v>52</v>
      </c>
      <c r="E121" s="17" t="n">
        <v>4.59</v>
      </c>
      <c r="F121" s="18" t="n">
        <v>4.995</v>
      </c>
      <c r="G121" s="18" t="n">
        <f aca="false">E121*D121</f>
        <v>238.68</v>
      </c>
      <c r="H121" s="18" t="n">
        <f aca="false">F121*D121</f>
        <v>259.74</v>
      </c>
      <c r="I121" s="17" t="n">
        <f aca="false">G121+H121</f>
        <v>498.42</v>
      </c>
      <c r="J121" s="19"/>
    </row>
    <row r="122" s="3" customFormat="true" ht="13.5" hidden="false" customHeight="true" outlineLevel="0" collapsed="false">
      <c r="A122" s="24" t="s">
        <v>231</v>
      </c>
      <c r="B122" s="39" t="s">
        <v>232</v>
      </c>
      <c r="C122" s="3" t="s">
        <v>19</v>
      </c>
      <c r="D122" s="3" t="n">
        <v>1</v>
      </c>
      <c r="E122" s="17" t="n">
        <v>29.3085</v>
      </c>
      <c r="F122" s="18" t="n">
        <v>4.995</v>
      </c>
      <c r="G122" s="18" t="n">
        <f aca="false">E122*D122</f>
        <v>29.3085</v>
      </c>
      <c r="H122" s="18" t="n">
        <f aca="false">F122*D122</f>
        <v>4.995</v>
      </c>
      <c r="I122" s="17" t="n">
        <f aca="false">G122+H122</f>
        <v>34.3035</v>
      </c>
      <c r="J122" s="19"/>
    </row>
    <row r="123" s="3" customFormat="true" ht="13.5" hidden="false" customHeight="true" outlineLevel="0" collapsed="false">
      <c r="A123" s="24" t="s">
        <v>233</v>
      </c>
      <c r="B123" s="2" t="s">
        <v>234</v>
      </c>
      <c r="C123" s="3" t="s">
        <v>19</v>
      </c>
      <c r="D123" s="3" t="n">
        <v>2</v>
      </c>
      <c r="E123" s="17" t="n">
        <v>1.701</v>
      </c>
      <c r="F123" s="18" t="n">
        <v>3.996</v>
      </c>
      <c r="G123" s="18" t="n">
        <f aca="false">E123*D123</f>
        <v>3.402</v>
      </c>
      <c r="H123" s="18" t="n">
        <f aca="false">F123*D123</f>
        <v>7.992</v>
      </c>
      <c r="I123" s="17" t="n">
        <f aca="false">G123+H123</f>
        <v>11.394</v>
      </c>
      <c r="J123" s="19"/>
    </row>
    <row r="124" s="3" customFormat="true" ht="13.5" hidden="false" customHeight="true" outlineLevel="0" collapsed="false">
      <c r="A124" s="24" t="s">
        <v>235</v>
      </c>
      <c r="B124" s="2" t="s">
        <v>236</v>
      </c>
      <c r="C124" s="3" t="s">
        <v>19</v>
      </c>
      <c r="D124" s="3" t="n">
        <v>3</v>
      </c>
      <c r="E124" s="17" t="n">
        <v>4.212</v>
      </c>
      <c r="F124" s="18" t="n">
        <v>3.4965</v>
      </c>
      <c r="G124" s="18" t="n">
        <f aca="false">E124*D124</f>
        <v>12.636</v>
      </c>
      <c r="H124" s="18" t="n">
        <f aca="false">F124*D124</f>
        <v>10.4895</v>
      </c>
      <c r="I124" s="17" t="n">
        <f aca="false">G124+H124</f>
        <v>23.1255</v>
      </c>
      <c r="J124" s="19"/>
    </row>
    <row r="125" s="3" customFormat="true" ht="13.5" hidden="false" customHeight="true" outlineLevel="0" collapsed="false">
      <c r="A125" s="24" t="s">
        <v>237</v>
      </c>
      <c r="B125" s="2" t="s">
        <v>238</v>
      </c>
      <c r="C125" s="3" t="s">
        <v>19</v>
      </c>
      <c r="D125" s="3" t="n">
        <v>45</v>
      </c>
      <c r="E125" s="17" t="n">
        <v>7.9785</v>
      </c>
      <c r="F125" s="18" t="n">
        <v>3.996</v>
      </c>
      <c r="G125" s="18" t="n">
        <f aca="false">E125*D125</f>
        <v>359.0325</v>
      </c>
      <c r="H125" s="18" t="n">
        <f aca="false">F125*D125</f>
        <v>179.82</v>
      </c>
      <c r="I125" s="17" t="n">
        <f aca="false">G125+H125</f>
        <v>538.8525</v>
      </c>
      <c r="J125" s="19"/>
    </row>
    <row r="126" s="3" customFormat="true" ht="13.5" hidden="false" customHeight="true" outlineLevel="0" collapsed="false">
      <c r="A126" s="24" t="s">
        <v>239</v>
      </c>
      <c r="B126" s="2" t="s">
        <v>240</v>
      </c>
      <c r="C126" s="3" t="s">
        <v>19</v>
      </c>
      <c r="D126" s="3" t="n">
        <v>62</v>
      </c>
      <c r="E126" s="17" t="n">
        <v>18.9135</v>
      </c>
      <c r="F126" s="18" t="n">
        <v>4.995</v>
      </c>
      <c r="G126" s="18" t="n">
        <f aca="false">E126*D126</f>
        <v>1172.637</v>
      </c>
      <c r="H126" s="18" t="n">
        <f aca="false">F126*D126</f>
        <v>309.69</v>
      </c>
      <c r="I126" s="17" t="n">
        <f aca="false">G126+H126</f>
        <v>1482.327</v>
      </c>
      <c r="J126" s="19"/>
    </row>
    <row r="127" s="3" customFormat="true" ht="13.5" hidden="false" customHeight="true" outlineLevel="0" collapsed="false">
      <c r="A127" s="24" t="s">
        <v>241</v>
      </c>
      <c r="B127" s="2" t="s">
        <v>242</v>
      </c>
      <c r="C127" s="3" t="s">
        <v>19</v>
      </c>
      <c r="D127" s="3" t="n">
        <v>6</v>
      </c>
      <c r="E127" s="17" t="n">
        <v>17.2395</v>
      </c>
      <c r="F127" s="18" t="n">
        <v>3.996</v>
      </c>
      <c r="G127" s="18" t="n">
        <f aca="false">E127*D127</f>
        <v>103.437</v>
      </c>
      <c r="H127" s="18" t="n">
        <f aca="false">F127*D127</f>
        <v>23.976</v>
      </c>
      <c r="I127" s="17" t="n">
        <f aca="false">G127+H127</f>
        <v>127.413</v>
      </c>
      <c r="J127" s="19"/>
    </row>
    <row r="128" s="3" customFormat="true" ht="13.5" hidden="false" customHeight="true" outlineLevel="0" collapsed="false">
      <c r="A128" s="24" t="s">
        <v>243</v>
      </c>
      <c r="B128" s="2" t="s">
        <v>244</v>
      </c>
      <c r="C128" s="3" t="s">
        <v>19</v>
      </c>
      <c r="D128" s="3" t="n">
        <v>12</v>
      </c>
      <c r="E128" s="17" t="n">
        <v>25.272</v>
      </c>
      <c r="F128" s="18" t="n">
        <v>4.995</v>
      </c>
      <c r="G128" s="18" t="n">
        <f aca="false">E128*D128</f>
        <v>303.264</v>
      </c>
      <c r="H128" s="18" t="n">
        <f aca="false">F128*D128</f>
        <v>59.94</v>
      </c>
      <c r="I128" s="17" t="n">
        <f aca="false">G128+H128</f>
        <v>363.204</v>
      </c>
      <c r="J128" s="19"/>
    </row>
    <row r="129" s="3" customFormat="true" ht="13.5" hidden="false" customHeight="true" outlineLevel="0" collapsed="false">
      <c r="A129" s="24" t="s">
        <v>245</v>
      </c>
      <c r="B129" s="2" t="s">
        <v>246</v>
      </c>
      <c r="C129" s="3" t="s">
        <v>19</v>
      </c>
      <c r="D129" s="3" t="n">
        <v>3</v>
      </c>
      <c r="E129" s="17" t="n">
        <v>4.7115</v>
      </c>
      <c r="F129" s="18" t="n">
        <v>4.995</v>
      </c>
      <c r="G129" s="18" t="n">
        <f aca="false">E129*D129</f>
        <v>14.1345</v>
      </c>
      <c r="H129" s="18" t="n">
        <f aca="false">F129*D129</f>
        <v>14.985</v>
      </c>
      <c r="I129" s="17" t="n">
        <f aca="false">G129+H129</f>
        <v>29.1195</v>
      </c>
      <c r="J129" s="19"/>
    </row>
    <row r="130" s="3" customFormat="true" ht="13.5" hidden="false" customHeight="true" outlineLevel="0" collapsed="false">
      <c r="A130" s="24" t="s">
        <v>247</v>
      </c>
      <c r="B130" s="2" t="s">
        <v>248</v>
      </c>
      <c r="C130" s="3" t="s">
        <v>74</v>
      </c>
      <c r="D130" s="3" t="n">
        <v>210</v>
      </c>
      <c r="E130" s="17" t="n">
        <v>3.24</v>
      </c>
      <c r="F130" s="18" t="n">
        <v>3.375</v>
      </c>
      <c r="G130" s="18" t="n">
        <f aca="false">E130*D130</f>
        <v>680.4</v>
      </c>
      <c r="H130" s="18" t="n">
        <f aca="false">F130*D130</f>
        <v>708.75</v>
      </c>
      <c r="I130" s="17" t="n">
        <f aca="false">G130+H130</f>
        <v>1389.15</v>
      </c>
      <c r="J130" s="19"/>
    </row>
    <row r="131" s="3" customFormat="true" ht="13.5" hidden="false" customHeight="true" outlineLevel="0" collapsed="false">
      <c r="A131" s="24" t="s">
        <v>249</v>
      </c>
      <c r="B131" s="2" t="s">
        <v>250</v>
      </c>
      <c r="C131" s="3" t="s">
        <v>74</v>
      </c>
      <c r="D131" s="3" t="n">
        <v>72</v>
      </c>
      <c r="E131" s="17" t="n">
        <v>5.7915</v>
      </c>
      <c r="F131" s="18" t="n">
        <v>3.375</v>
      </c>
      <c r="G131" s="18" t="n">
        <f aca="false">E131*D131</f>
        <v>416.988</v>
      </c>
      <c r="H131" s="18" t="n">
        <f aca="false">F131*D131</f>
        <v>243</v>
      </c>
      <c r="I131" s="17" t="n">
        <f aca="false">G131+H131</f>
        <v>659.988</v>
      </c>
      <c r="J131" s="19"/>
    </row>
    <row r="132" s="3" customFormat="true" ht="13.5" hidden="false" customHeight="true" outlineLevel="0" collapsed="false">
      <c r="A132" s="24" t="s">
        <v>251</v>
      </c>
      <c r="B132" s="2" t="s">
        <v>252</v>
      </c>
      <c r="C132" s="3" t="s">
        <v>74</v>
      </c>
      <c r="D132" s="3" t="n">
        <v>441</v>
      </c>
      <c r="E132" s="17" t="n">
        <v>7.371</v>
      </c>
      <c r="F132" s="18" t="n">
        <v>5.0625</v>
      </c>
      <c r="G132" s="18" t="n">
        <f aca="false">E132*D132</f>
        <v>3250.611</v>
      </c>
      <c r="H132" s="18" t="n">
        <f aca="false">F132*D132</f>
        <v>2232.5625</v>
      </c>
      <c r="I132" s="17" t="n">
        <f aca="false">G132+H132</f>
        <v>5483.1735</v>
      </c>
      <c r="J132" s="19"/>
    </row>
    <row r="133" s="3" customFormat="true" ht="13.5" hidden="false" customHeight="true" outlineLevel="0" collapsed="false">
      <c r="A133" s="24" t="s">
        <v>253</v>
      </c>
      <c r="B133" s="2" t="s">
        <v>254</v>
      </c>
      <c r="C133" s="3" t="s">
        <v>74</v>
      </c>
      <c r="D133" s="3" t="n">
        <v>684</v>
      </c>
      <c r="E133" s="17" t="n">
        <v>18.225</v>
      </c>
      <c r="F133" s="18" t="n">
        <v>6.75</v>
      </c>
      <c r="G133" s="18" t="n">
        <f aca="false">E133*D133</f>
        <v>12465.9</v>
      </c>
      <c r="H133" s="18" t="n">
        <f aca="false">F133*D133</f>
        <v>4617</v>
      </c>
      <c r="I133" s="17" t="n">
        <f aca="false">G133+H133</f>
        <v>17082.9</v>
      </c>
      <c r="J133" s="19"/>
    </row>
    <row r="134" s="3" customFormat="true" ht="13.5" hidden="false" customHeight="true" outlineLevel="0" collapsed="false">
      <c r="A134" s="24" t="s">
        <v>255</v>
      </c>
      <c r="B134" s="2" t="s">
        <v>256</v>
      </c>
      <c r="C134" s="3" t="s">
        <v>74</v>
      </c>
      <c r="D134" s="3" t="n">
        <v>987</v>
      </c>
      <c r="E134" s="17" t="n">
        <v>35.3835</v>
      </c>
      <c r="F134" s="18" t="n">
        <v>10.125</v>
      </c>
      <c r="G134" s="18" t="n">
        <f aca="false">E134*D134</f>
        <v>34923.5145</v>
      </c>
      <c r="H134" s="18" t="n">
        <f aca="false">F134*D134</f>
        <v>9993.375</v>
      </c>
      <c r="I134" s="17" t="n">
        <f aca="false">G134+H134</f>
        <v>44916.8895</v>
      </c>
      <c r="J134" s="19"/>
    </row>
    <row r="135" s="3" customFormat="true" ht="13.5" hidden="false" customHeight="true" outlineLevel="0" collapsed="false">
      <c r="A135" s="24" t="s">
        <v>257</v>
      </c>
      <c r="B135" s="2" t="s">
        <v>258</v>
      </c>
      <c r="C135" s="3" t="s">
        <v>74</v>
      </c>
      <c r="D135" s="3" t="n">
        <v>27</v>
      </c>
      <c r="E135" s="17" t="n">
        <v>16.875</v>
      </c>
      <c r="F135" s="18" t="n">
        <v>10.5165</v>
      </c>
      <c r="G135" s="18" t="n">
        <f aca="false">E135*D135</f>
        <v>455.625</v>
      </c>
      <c r="H135" s="18" t="n">
        <f aca="false">F135*D135</f>
        <v>283.9455</v>
      </c>
      <c r="I135" s="17" t="n">
        <f aca="false">G135+H135</f>
        <v>739.5705</v>
      </c>
      <c r="J135" s="19"/>
    </row>
    <row r="136" s="3" customFormat="true" ht="13.5" hidden="false" customHeight="true" outlineLevel="0" collapsed="false">
      <c r="A136" s="24" t="s">
        <v>259</v>
      </c>
      <c r="B136" s="2" t="s">
        <v>260</v>
      </c>
      <c r="C136" s="3" t="s">
        <v>74</v>
      </c>
      <c r="D136" s="3" t="n">
        <v>195</v>
      </c>
      <c r="E136" s="17" t="n">
        <v>20.925</v>
      </c>
      <c r="F136" s="18" t="n">
        <v>10.5165</v>
      </c>
      <c r="G136" s="18" t="n">
        <f aca="false">E136*D136</f>
        <v>4080.375</v>
      </c>
      <c r="H136" s="18" t="n">
        <f aca="false">F136*D136</f>
        <v>2050.7175</v>
      </c>
      <c r="I136" s="17" t="n">
        <f aca="false">G136+H136</f>
        <v>6131.0925</v>
      </c>
      <c r="J136" s="19"/>
    </row>
    <row r="137" s="3" customFormat="true" ht="13.5" hidden="false" customHeight="true" outlineLevel="0" collapsed="false">
      <c r="A137" s="24" t="s">
        <v>261</v>
      </c>
      <c r="B137" s="2" t="s">
        <v>262</v>
      </c>
      <c r="C137" s="3" t="s">
        <v>19</v>
      </c>
      <c r="D137" s="3" t="n">
        <f aca="false">18+17</f>
        <v>35</v>
      </c>
      <c r="E137" s="17" t="n">
        <v>61.236</v>
      </c>
      <c r="F137" s="18" t="n">
        <v>110.727</v>
      </c>
      <c r="G137" s="18" t="n">
        <f aca="false">E137*D137</f>
        <v>2143.26</v>
      </c>
      <c r="H137" s="18" t="n">
        <f aca="false">F137*D137</f>
        <v>3875.445</v>
      </c>
      <c r="I137" s="17" t="n">
        <f aca="false">G137+H137</f>
        <v>6018.705</v>
      </c>
      <c r="J137" s="19"/>
    </row>
    <row r="138" s="3" customFormat="true" ht="13.5" hidden="false" customHeight="true" outlineLevel="0" collapsed="false">
      <c r="A138" s="24" t="s">
        <v>263</v>
      </c>
      <c r="B138" s="2" t="s">
        <v>264</v>
      </c>
      <c r="C138" s="3" t="s">
        <v>19</v>
      </c>
      <c r="D138" s="3" t="n">
        <v>4</v>
      </c>
      <c r="E138" s="17" t="n">
        <v>109.242</v>
      </c>
      <c r="F138" s="18" t="n">
        <v>139.239</v>
      </c>
      <c r="G138" s="18" t="n">
        <f aca="false">E138*D138</f>
        <v>436.968</v>
      </c>
      <c r="H138" s="18" t="n">
        <f aca="false">F138*D138</f>
        <v>556.956</v>
      </c>
      <c r="I138" s="17" t="n">
        <f aca="false">G138+H138</f>
        <v>993.924</v>
      </c>
      <c r="J138" s="19"/>
    </row>
    <row r="139" s="3" customFormat="true" ht="13.5" hidden="false" customHeight="true" outlineLevel="0" collapsed="false">
      <c r="A139" s="24" t="s">
        <v>265</v>
      </c>
      <c r="B139" s="2" t="s">
        <v>266</v>
      </c>
      <c r="C139" s="3" t="s">
        <v>19</v>
      </c>
      <c r="D139" s="3" t="n">
        <v>2</v>
      </c>
      <c r="E139" s="17" t="n">
        <v>141.75</v>
      </c>
      <c r="F139" s="18" t="n">
        <v>162.783</v>
      </c>
      <c r="G139" s="18" t="n">
        <f aca="false">E139*D139</f>
        <v>283.5</v>
      </c>
      <c r="H139" s="18" t="n">
        <f aca="false">F139*D139</f>
        <v>325.566</v>
      </c>
      <c r="I139" s="17" t="n">
        <f aca="false">G139+H139</f>
        <v>609.066</v>
      </c>
      <c r="J139" s="19"/>
    </row>
    <row r="140" s="3" customFormat="true" ht="13.5" hidden="false" customHeight="true" outlineLevel="0" collapsed="false">
      <c r="A140" s="24" t="s">
        <v>267</v>
      </c>
      <c r="B140" s="2" t="s">
        <v>268</v>
      </c>
      <c r="C140" s="3" t="s">
        <v>19</v>
      </c>
      <c r="D140" s="3" t="n">
        <v>1</v>
      </c>
      <c r="E140" s="17" t="n">
        <v>5062.5</v>
      </c>
      <c r="F140" s="18" t="n">
        <v>3759.75</v>
      </c>
      <c r="G140" s="18" t="n">
        <f aca="false">E140*D140</f>
        <v>5062.5</v>
      </c>
      <c r="H140" s="18" t="n">
        <f aca="false">F140*D140</f>
        <v>3759.75</v>
      </c>
      <c r="I140" s="17" t="n">
        <f aca="false">G140+H140</f>
        <v>8822.25</v>
      </c>
      <c r="J140" s="19"/>
    </row>
    <row r="141" s="3" customFormat="true" ht="13.5" hidden="false" customHeight="true" outlineLevel="0" collapsed="false">
      <c r="A141" s="24" t="s">
        <v>269</v>
      </c>
      <c r="B141" s="2" t="s">
        <v>270</v>
      </c>
      <c r="C141" s="3" t="s">
        <v>19</v>
      </c>
      <c r="D141" s="3" t="n">
        <v>2</v>
      </c>
      <c r="E141" s="17" t="n">
        <v>1957.5</v>
      </c>
      <c r="F141" s="18" t="n">
        <v>1721.25</v>
      </c>
      <c r="G141" s="18" t="n">
        <f aca="false">E141*D141</f>
        <v>3915</v>
      </c>
      <c r="H141" s="18" t="n">
        <f aca="false">F141*D141</f>
        <v>3442.5</v>
      </c>
      <c r="I141" s="17" t="n">
        <f aca="false">G141+H141</f>
        <v>7357.5</v>
      </c>
      <c r="J141" s="19"/>
    </row>
    <row r="142" s="3" customFormat="true" ht="13.5" hidden="false" customHeight="true" outlineLevel="0" collapsed="false">
      <c r="A142" s="15"/>
      <c r="B142" s="20" t="s">
        <v>179</v>
      </c>
      <c r="C142" s="16"/>
      <c r="D142" s="23"/>
      <c r="E142" s="17" t="n">
        <v>0</v>
      </c>
      <c r="F142" s="18" t="n">
        <v>0</v>
      </c>
      <c r="G142" s="37" t="n">
        <f aca="false">SUM(G97:G141)</f>
        <v>80013.2985</v>
      </c>
      <c r="H142" s="37" t="n">
        <f aca="false">SUM(H97:H141)</f>
        <v>37790.3475</v>
      </c>
      <c r="I142" s="37" t="n">
        <f aca="false">SUM(I97:I141)</f>
        <v>117803.646</v>
      </c>
      <c r="J142" s="38" t="n">
        <f aca="false">SUM(I97:I141)</f>
        <v>117803.646</v>
      </c>
    </row>
    <row r="143" s="3" customFormat="true" ht="13.5" hidden="false" customHeight="true" outlineLevel="0" collapsed="false">
      <c r="A143" s="15"/>
      <c r="B143" s="29"/>
      <c r="C143" s="16"/>
      <c r="D143" s="23"/>
      <c r="E143" s="17" t="n">
        <v>0</v>
      </c>
      <c r="F143" s="18" t="n">
        <v>0</v>
      </c>
      <c r="G143" s="18" t="n">
        <f aca="false">E143*D143</f>
        <v>0</v>
      </c>
      <c r="H143" s="18" t="n">
        <f aca="false">F143*D143</f>
        <v>0</v>
      </c>
      <c r="I143" s="17" t="n">
        <f aca="false">G143+H143</f>
        <v>0</v>
      </c>
      <c r="J143" s="19"/>
    </row>
    <row r="144" s="3" customFormat="true" ht="13.5" hidden="false" customHeight="true" outlineLevel="0" collapsed="false">
      <c r="A144" s="15" t="n">
        <v>3</v>
      </c>
      <c r="B144" s="20" t="s">
        <v>271</v>
      </c>
      <c r="C144" s="16"/>
      <c r="D144" s="23"/>
      <c r="E144" s="17" t="n">
        <v>0</v>
      </c>
      <c r="F144" s="18" t="n">
        <v>0</v>
      </c>
      <c r="G144" s="18" t="n">
        <f aca="false">E144*D144</f>
        <v>0</v>
      </c>
      <c r="H144" s="18" t="n">
        <f aca="false">F144*D144</f>
        <v>0</v>
      </c>
      <c r="I144" s="17" t="n">
        <f aca="false">G144+H144</f>
        <v>0</v>
      </c>
      <c r="J144" s="19"/>
    </row>
    <row r="145" s="3" customFormat="true" ht="13.5" hidden="false" customHeight="true" outlineLevel="0" collapsed="false">
      <c r="A145" s="15" t="s">
        <v>272</v>
      </c>
      <c r="B145" s="20" t="s">
        <v>273</v>
      </c>
      <c r="C145" s="16"/>
      <c r="D145" s="23"/>
      <c r="E145" s="17" t="n">
        <v>0</v>
      </c>
      <c r="F145" s="18" t="n">
        <v>0</v>
      </c>
      <c r="G145" s="18" t="n">
        <f aca="false">E145*D145</f>
        <v>0</v>
      </c>
      <c r="H145" s="18" t="n">
        <f aca="false">F145*D145</f>
        <v>0</v>
      </c>
      <c r="I145" s="17" t="n">
        <f aca="false">G145+H145</f>
        <v>0</v>
      </c>
      <c r="J145" s="19"/>
    </row>
    <row r="146" s="3" customFormat="true" ht="13.5" hidden="false" customHeight="true" outlineLevel="0" collapsed="false">
      <c r="A146" s="15" t="s">
        <v>274</v>
      </c>
      <c r="B146" s="20" t="s">
        <v>275</v>
      </c>
      <c r="C146" s="16"/>
      <c r="D146" s="23"/>
      <c r="E146" s="17" t="n">
        <v>0</v>
      </c>
      <c r="F146" s="18" t="n">
        <v>0</v>
      </c>
      <c r="G146" s="18" t="n">
        <f aca="false">E146*D146</f>
        <v>0</v>
      </c>
      <c r="H146" s="18" t="n">
        <f aca="false">F146*D146</f>
        <v>0</v>
      </c>
      <c r="I146" s="17" t="n">
        <f aca="false">G146+H146</f>
        <v>0</v>
      </c>
      <c r="J146" s="19"/>
    </row>
    <row r="147" s="36" customFormat="true" ht="13.5" hidden="false" customHeight="true" outlineLevel="0" collapsed="false">
      <c r="A147" s="31" t="s">
        <v>276</v>
      </c>
      <c r="B147" s="40" t="s">
        <v>277</v>
      </c>
      <c r="C147" s="32" t="s">
        <v>19</v>
      </c>
      <c r="D147" s="32" t="n">
        <v>90</v>
      </c>
      <c r="E147" s="17" t="n">
        <v>2.4975</v>
      </c>
      <c r="F147" s="18" t="n">
        <v>3.1725</v>
      </c>
      <c r="G147" s="18" t="n">
        <f aca="false">E147*D147</f>
        <v>224.775</v>
      </c>
      <c r="H147" s="18" t="n">
        <f aca="false">F147*D147</f>
        <v>285.525</v>
      </c>
      <c r="I147" s="17" t="n">
        <f aca="false">G147+H147</f>
        <v>510.3</v>
      </c>
      <c r="J147" s="35"/>
    </row>
    <row r="148" s="36" customFormat="true" ht="22.5" hidden="false" customHeight="false" outlineLevel="0" collapsed="false">
      <c r="A148" s="31" t="s">
        <v>278</v>
      </c>
      <c r="B148" s="40" t="s">
        <v>279</v>
      </c>
      <c r="C148" s="32" t="s">
        <v>74</v>
      </c>
      <c r="D148" s="32" t="n">
        <v>90</v>
      </c>
      <c r="E148" s="17" t="n">
        <v>5.175</v>
      </c>
      <c r="F148" s="18" t="n">
        <v>1.5525</v>
      </c>
      <c r="G148" s="18" t="n">
        <f aca="false">E148*D148</f>
        <v>465.75</v>
      </c>
      <c r="H148" s="18" t="n">
        <f aca="false">F148*D148</f>
        <v>139.725</v>
      </c>
      <c r="I148" s="17" t="n">
        <f aca="false">G148+H148</f>
        <v>605.475</v>
      </c>
      <c r="J148" s="35"/>
    </row>
    <row r="149" s="36" customFormat="true" ht="13.5" hidden="false" customHeight="true" outlineLevel="0" collapsed="false">
      <c r="A149" s="31" t="s">
        <v>280</v>
      </c>
      <c r="B149" s="41" t="s">
        <v>281</v>
      </c>
      <c r="C149" s="32" t="s">
        <v>19</v>
      </c>
      <c r="D149" s="32" t="n">
        <v>180</v>
      </c>
      <c r="E149" s="17" t="n">
        <v>2.4975</v>
      </c>
      <c r="F149" s="18" t="n">
        <v>4.3875</v>
      </c>
      <c r="G149" s="18" t="n">
        <f aca="false">E149*D149</f>
        <v>449.55</v>
      </c>
      <c r="H149" s="18" t="n">
        <f aca="false">F149*D149</f>
        <v>789.75</v>
      </c>
      <c r="I149" s="17" t="n">
        <f aca="false">G149+H149</f>
        <v>1239.3</v>
      </c>
      <c r="J149" s="35"/>
    </row>
    <row r="150" s="36" customFormat="true" ht="13.5" hidden="false" customHeight="true" outlineLevel="0" collapsed="false">
      <c r="A150" s="31" t="s">
        <v>282</v>
      </c>
      <c r="B150" s="41" t="s">
        <v>283</v>
      </c>
      <c r="C150" s="32" t="s">
        <v>19</v>
      </c>
      <c r="D150" s="32" t="n">
        <v>360</v>
      </c>
      <c r="E150" s="17" t="n">
        <v>0.3375</v>
      </c>
      <c r="F150" s="42" t="n">
        <v>0</v>
      </c>
      <c r="G150" s="18" t="n">
        <f aca="false">E150*D150</f>
        <v>121.5</v>
      </c>
      <c r="H150" s="18" t="n">
        <f aca="false">F150*D150</f>
        <v>0</v>
      </c>
      <c r="I150" s="17" t="n">
        <f aca="false">G150+H150</f>
        <v>121.5</v>
      </c>
      <c r="J150" s="35"/>
    </row>
    <row r="151" s="36" customFormat="true" ht="13.5" hidden="false" customHeight="true" outlineLevel="0" collapsed="false">
      <c r="A151" s="31" t="s">
        <v>284</v>
      </c>
      <c r="B151" s="40" t="s">
        <v>285</v>
      </c>
      <c r="C151" s="32" t="s">
        <v>19</v>
      </c>
      <c r="D151" s="32" t="n">
        <v>90</v>
      </c>
      <c r="E151" s="17" t="n">
        <v>1.6875</v>
      </c>
      <c r="F151" s="18" t="n">
        <v>0.972</v>
      </c>
      <c r="G151" s="18" t="n">
        <f aca="false">E151*D151</f>
        <v>151.875</v>
      </c>
      <c r="H151" s="18" t="n">
        <f aca="false">F151*D151</f>
        <v>87.48</v>
      </c>
      <c r="I151" s="17" t="n">
        <f aca="false">G151+H151</f>
        <v>239.355</v>
      </c>
      <c r="J151" s="35"/>
    </row>
    <row r="152" s="36" customFormat="true" ht="13.5" hidden="false" customHeight="true" outlineLevel="0" collapsed="false">
      <c r="A152" s="31" t="s">
        <v>286</v>
      </c>
      <c r="B152" s="30" t="s">
        <v>287</v>
      </c>
      <c r="C152" s="32" t="s">
        <v>288</v>
      </c>
      <c r="D152" s="32" t="n">
        <v>9</v>
      </c>
      <c r="E152" s="17" t="n">
        <v>61.965</v>
      </c>
      <c r="F152" s="18" t="n">
        <v>49.95</v>
      </c>
      <c r="G152" s="18" t="n">
        <f aca="false">E152*D152</f>
        <v>557.685</v>
      </c>
      <c r="H152" s="18" t="n">
        <f aca="false">F152*D152</f>
        <v>449.55</v>
      </c>
      <c r="I152" s="17" t="n">
        <f aca="false">G152+H152</f>
        <v>1007.235</v>
      </c>
      <c r="J152" s="35"/>
    </row>
    <row r="153" s="36" customFormat="true" ht="13.5" hidden="false" customHeight="true" outlineLevel="0" collapsed="false">
      <c r="A153" s="31" t="s">
        <v>289</v>
      </c>
      <c r="B153" s="30" t="s">
        <v>290</v>
      </c>
      <c r="C153" s="32" t="s">
        <v>288</v>
      </c>
      <c r="D153" s="32" t="n">
        <v>2</v>
      </c>
      <c r="E153" s="17" t="n">
        <v>139.05</v>
      </c>
      <c r="F153" s="18" t="n">
        <v>68.85</v>
      </c>
      <c r="G153" s="18" t="n">
        <f aca="false">E153*D153</f>
        <v>278.1</v>
      </c>
      <c r="H153" s="18" t="n">
        <f aca="false">F153*D153</f>
        <v>137.7</v>
      </c>
      <c r="I153" s="17" t="n">
        <f aca="false">G153+H153</f>
        <v>415.8</v>
      </c>
      <c r="J153" s="35"/>
    </row>
    <row r="154" s="36" customFormat="true" ht="13.5" hidden="false" customHeight="true" outlineLevel="0" collapsed="false">
      <c r="A154" s="31" t="s">
        <v>291</v>
      </c>
      <c r="B154" s="30" t="s">
        <v>292</v>
      </c>
      <c r="C154" s="32" t="s">
        <v>288</v>
      </c>
      <c r="D154" s="32" t="n">
        <v>6</v>
      </c>
      <c r="E154" s="17" t="n">
        <v>233.55</v>
      </c>
      <c r="F154" s="18" t="n">
        <v>78.57</v>
      </c>
      <c r="G154" s="18" t="n">
        <f aca="false">E154*D154</f>
        <v>1401.3</v>
      </c>
      <c r="H154" s="18" t="n">
        <f aca="false">F154*D154</f>
        <v>471.42</v>
      </c>
      <c r="I154" s="17" t="n">
        <f aca="false">G154+H154</f>
        <v>1872.72</v>
      </c>
      <c r="J154" s="35"/>
    </row>
    <row r="155" s="36" customFormat="true" ht="13.5" hidden="false" customHeight="true" outlineLevel="0" collapsed="false">
      <c r="A155" s="31" t="s">
        <v>293</v>
      </c>
      <c r="B155" s="30" t="s">
        <v>294</v>
      </c>
      <c r="C155" s="32" t="s">
        <v>288</v>
      </c>
      <c r="D155" s="32" t="n">
        <v>41</v>
      </c>
      <c r="E155" s="17" t="n">
        <v>328.05</v>
      </c>
      <c r="F155" s="18" t="n">
        <v>87.75</v>
      </c>
      <c r="G155" s="18" t="n">
        <f aca="false">E155*D155</f>
        <v>13450.05</v>
      </c>
      <c r="H155" s="18" t="n">
        <f aca="false">F155*D155</f>
        <v>3597.75</v>
      </c>
      <c r="I155" s="17" t="n">
        <f aca="false">G155+H155</f>
        <v>17047.8</v>
      </c>
      <c r="J155" s="35"/>
    </row>
    <row r="156" s="36" customFormat="true" ht="13.5" hidden="false" customHeight="true" outlineLevel="0" collapsed="false">
      <c r="A156" s="31" t="s">
        <v>295</v>
      </c>
      <c r="B156" s="30" t="s">
        <v>296</v>
      </c>
      <c r="C156" s="32" t="s">
        <v>288</v>
      </c>
      <c r="D156" s="32" t="n">
        <v>7</v>
      </c>
      <c r="E156" s="17" t="n">
        <v>526.23</v>
      </c>
      <c r="F156" s="18" t="n">
        <v>97.2</v>
      </c>
      <c r="G156" s="18" t="n">
        <f aca="false">E156*D156</f>
        <v>3683.61</v>
      </c>
      <c r="H156" s="18" t="n">
        <f aca="false">F156*D156</f>
        <v>680.4</v>
      </c>
      <c r="I156" s="17" t="n">
        <f aca="false">G156+H156</f>
        <v>4364.01</v>
      </c>
      <c r="J156" s="35"/>
    </row>
    <row r="157" s="3" customFormat="true" ht="13.5" hidden="false" customHeight="true" outlineLevel="0" collapsed="false">
      <c r="A157" s="31" t="s">
        <v>297</v>
      </c>
      <c r="B157" s="30" t="s">
        <v>298</v>
      </c>
      <c r="C157" s="23" t="s">
        <v>19</v>
      </c>
      <c r="D157" s="23" t="n">
        <v>186</v>
      </c>
      <c r="E157" s="17" t="n">
        <v>7.425</v>
      </c>
      <c r="F157" s="18" t="n">
        <v>11.475</v>
      </c>
      <c r="G157" s="18" t="n">
        <f aca="false">E157*D157</f>
        <v>1381.05</v>
      </c>
      <c r="H157" s="18" t="n">
        <f aca="false">F157*D157</f>
        <v>2134.35</v>
      </c>
      <c r="I157" s="17" t="n">
        <f aca="false">G157+H157</f>
        <v>3515.4</v>
      </c>
      <c r="J157" s="19"/>
    </row>
    <row r="158" s="3" customFormat="true" ht="13.5" hidden="false" customHeight="true" outlineLevel="0" collapsed="false">
      <c r="A158" s="31" t="s">
        <v>299</v>
      </c>
      <c r="B158" s="29" t="s">
        <v>300</v>
      </c>
      <c r="C158" s="23" t="s">
        <v>19</v>
      </c>
      <c r="D158" s="23" t="n">
        <v>14</v>
      </c>
      <c r="E158" s="17" t="n">
        <v>5.0625</v>
      </c>
      <c r="F158" s="18" t="n">
        <v>5.994</v>
      </c>
      <c r="G158" s="18" t="n">
        <f aca="false">E158*D158</f>
        <v>70.875</v>
      </c>
      <c r="H158" s="18" t="n">
        <f aca="false">F158*D158</f>
        <v>83.916</v>
      </c>
      <c r="I158" s="17" t="n">
        <f aca="false">G158+H158</f>
        <v>154.791</v>
      </c>
      <c r="J158" s="19"/>
    </row>
    <row r="159" s="23" customFormat="true" ht="13.5" hidden="false" customHeight="true" outlineLevel="0" collapsed="false">
      <c r="A159" s="31" t="s">
        <v>301</v>
      </c>
      <c r="B159" s="29" t="s">
        <v>302</v>
      </c>
      <c r="C159" s="23" t="s">
        <v>19</v>
      </c>
      <c r="D159" s="23" t="n">
        <v>3</v>
      </c>
      <c r="E159" s="17" t="n">
        <v>12.825</v>
      </c>
      <c r="F159" s="18" t="n">
        <v>7.425</v>
      </c>
      <c r="G159" s="18" t="n">
        <f aca="false">E159*D159</f>
        <v>38.475</v>
      </c>
      <c r="H159" s="18" t="n">
        <f aca="false">F159*D159</f>
        <v>22.275</v>
      </c>
      <c r="I159" s="17" t="n">
        <f aca="false">G159+H159</f>
        <v>60.75</v>
      </c>
      <c r="J159" s="19"/>
    </row>
    <row r="160" s="23" customFormat="true" ht="13.5" hidden="false" customHeight="true" outlineLevel="0" collapsed="false">
      <c r="A160" s="31" t="s">
        <v>303</v>
      </c>
      <c r="B160" s="29" t="s">
        <v>304</v>
      </c>
      <c r="C160" s="23" t="s">
        <v>19</v>
      </c>
      <c r="D160" s="23" t="n">
        <v>9</v>
      </c>
      <c r="E160" s="17" t="n">
        <v>27.378</v>
      </c>
      <c r="F160" s="18" t="n">
        <v>8.3025</v>
      </c>
      <c r="G160" s="18" t="n">
        <f aca="false">E160*D160</f>
        <v>246.402</v>
      </c>
      <c r="H160" s="18" t="n">
        <f aca="false">F160*D160</f>
        <v>74.7225</v>
      </c>
      <c r="I160" s="17" t="n">
        <f aca="false">G160+H160</f>
        <v>321.1245</v>
      </c>
      <c r="J160" s="19"/>
    </row>
    <row r="161" s="23" customFormat="true" ht="13.5" hidden="false" customHeight="true" outlineLevel="0" collapsed="false">
      <c r="A161" s="31" t="s">
        <v>305</v>
      </c>
      <c r="B161" s="29" t="s">
        <v>306</v>
      </c>
      <c r="C161" s="23" t="s">
        <v>19</v>
      </c>
      <c r="D161" s="23" t="n">
        <v>15</v>
      </c>
      <c r="E161" s="17" t="n">
        <v>54.432</v>
      </c>
      <c r="F161" s="18" t="n">
        <v>9.72</v>
      </c>
      <c r="G161" s="18" t="n">
        <f aca="false">E161*D161</f>
        <v>816.48</v>
      </c>
      <c r="H161" s="18" t="n">
        <f aca="false">F161*D161</f>
        <v>145.8</v>
      </c>
      <c r="I161" s="17" t="n">
        <f aca="false">G161+H161</f>
        <v>962.28</v>
      </c>
      <c r="J161" s="19"/>
    </row>
    <row r="162" s="3" customFormat="true" ht="13.5" hidden="false" customHeight="true" outlineLevel="0" collapsed="false">
      <c r="A162" s="31" t="s">
        <v>307</v>
      </c>
      <c r="B162" s="29" t="s">
        <v>308</v>
      </c>
      <c r="C162" s="23" t="s">
        <v>19</v>
      </c>
      <c r="D162" s="23" t="n">
        <v>9</v>
      </c>
      <c r="E162" s="17" t="n">
        <v>194.913</v>
      </c>
      <c r="F162" s="18" t="n">
        <v>10.125</v>
      </c>
      <c r="G162" s="18" t="n">
        <f aca="false">E162*D162</f>
        <v>1754.217</v>
      </c>
      <c r="H162" s="18" t="n">
        <f aca="false">F162*D162</f>
        <v>91.125</v>
      </c>
      <c r="I162" s="17" t="n">
        <f aca="false">G162+H162</f>
        <v>1845.342</v>
      </c>
      <c r="J162" s="19"/>
    </row>
    <row r="163" s="23" customFormat="true" ht="13.5" hidden="false" customHeight="true" outlineLevel="0" collapsed="false">
      <c r="A163" s="31" t="s">
        <v>309</v>
      </c>
      <c r="B163" s="29" t="s">
        <v>310</v>
      </c>
      <c r="C163" s="23" t="s">
        <v>19</v>
      </c>
      <c r="D163" s="23" t="n">
        <v>5</v>
      </c>
      <c r="E163" s="17" t="n">
        <v>6.075</v>
      </c>
      <c r="F163" s="18" t="n">
        <v>5.994</v>
      </c>
      <c r="G163" s="18" t="n">
        <f aca="false">E163*D163</f>
        <v>30.375</v>
      </c>
      <c r="H163" s="18" t="n">
        <f aca="false">F163*D163</f>
        <v>29.97</v>
      </c>
      <c r="I163" s="17" t="n">
        <f aca="false">G163+H163</f>
        <v>60.345</v>
      </c>
      <c r="J163" s="19"/>
    </row>
    <row r="164" s="3" customFormat="true" ht="13.5" hidden="false" customHeight="true" outlineLevel="0" collapsed="false">
      <c r="A164" s="31" t="s">
        <v>311</v>
      </c>
      <c r="B164" s="29" t="s">
        <v>312</v>
      </c>
      <c r="C164" s="23" t="s">
        <v>19</v>
      </c>
      <c r="D164" s="23" t="n">
        <v>3</v>
      </c>
      <c r="E164" s="17" t="n">
        <v>35.856</v>
      </c>
      <c r="F164" s="18" t="n">
        <v>8.37</v>
      </c>
      <c r="G164" s="18" t="n">
        <f aca="false">E164*D164</f>
        <v>107.568</v>
      </c>
      <c r="H164" s="18" t="n">
        <f aca="false">F164*D164</f>
        <v>25.11</v>
      </c>
      <c r="I164" s="17" t="n">
        <f aca="false">G164+H164</f>
        <v>132.678</v>
      </c>
      <c r="J164" s="19"/>
    </row>
    <row r="165" s="3" customFormat="true" ht="13.5" hidden="false" customHeight="true" outlineLevel="0" collapsed="false">
      <c r="A165" s="31" t="s">
        <v>313</v>
      </c>
      <c r="B165" s="29" t="s">
        <v>314</v>
      </c>
      <c r="C165" s="23" t="s">
        <v>19</v>
      </c>
      <c r="D165" s="23" t="n">
        <v>32</v>
      </c>
      <c r="E165" s="17" t="n">
        <v>64.9485</v>
      </c>
      <c r="F165" s="18" t="n">
        <v>9.18</v>
      </c>
      <c r="G165" s="18" t="n">
        <f aca="false">E165*D165</f>
        <v>2078.352</v>
      </c>
      <c r="H165" s="18" t="n">
        <f aca="false">F165*D165</f>
        <v>293.76</v>
      </c>
      <c r="I165" s="17" t="n">
        <f aca="false">G165+H165</f>
        <v>2372.112</v>
      </c>
      <c r="J165" s="19"/>
    </row>
    <row r="166" s="3" customFormat="true" ht="13.5" hidden="false" customHeight="true" outlineLevel="0" collapsed="false">
      <c r="A166" s="31" t="s">
        <v>315</v>
      </c>
      <c r="B166" s="29" t="s">
        <v>316</v>
      </c>
      <c r="C166" s="23" t="s">
        <v>19</v>
      </c>
      <c r="D166" s="23" t="n">
        <v>10</v>
      </c>
      <c r="E166" s="17" t="n">
        <v>229.5</v>
      </c>
      <c r="F166" s="18" t="n">
        <v>10.125</v>
      </c>
      <c r="G166" s="18" t="n">
        <f aca="false">E166*D166</f>
        <v>2295</v>
      </c>
      <c r="H166" s="18" t="n">
        <f aca="false">F166*D166</f>
        <v>101.25</v>
      </c>
      <c r="I166" s="17" t="n">
        <f aca="false">G166+H166</f>
        <v>2396.25</v>
      </c>
      <c r="J166" s="19"/>
    </row>
    <row r="167" s="3" customFormat="true" ht="13.5" hidden="false" customHeight="true" outlineLevel="0" collapsed="false">
      <c r="A167" s="31" t="s">
        <v>317</v>
      </c>
      <c r="B167" s="30" t="s">
        <v>318</v>
      </c>
      <c r="C167" s="23" t="s">
        <v>19</v>
      </c>
      <c r="D167" s="23" t="n">
        <v>1</v>
      </c>
      <c r="E167" s="17" t="n">
        <v>110.214</v>
      </c>
      <c r="F167" s="18" t="n">
        <v>9.18</v>
      </c>
      <c r="G167" s="18" t="n">
        <f aca="false">E167*D167</f>
        <v>110.214</v>
      </c>
      <c r="H167" s="18" t="n">
        <f aca="false">F167*D167</f>
        <v>9.18</v>
      </c>
      <c r="I167" s="17" t="n">
        <f aca="false">G167+H167</f>
        <v>119.394</v>
      </c>
      <c r="J167" s="19"/>
    </row>
    <row r="168" s="3" customFormat="true" ht="13.5" hidden="false" customHeight="true" outlineLevel="0" collapsed="false">
      <c r="A168" s="31" t="s">
        <v>319</v>
      </c>
      <c r="B168" s="30" t="s">
        <v>320</v>
      </c>
      <c r="C168" s="23" t="s">
        <v>19</v>
      </c>
      <c r="D168" s="23" t="n">
        <v>1</v>
      </c>
      <c r="E168" s="17" t="n">
        <v>168.75</v>
      </c>
      <c r="F168" s="18" t="n">
        <v>10.125</v>
      </c>
      <c r="G168" s="18" t="n">
        <f aca="false">E168*D168</f>
        <v>168.75</v>
      </c>
      <c r="H168" s="18" t="n">
        <f aca="false">F168*D168</f>
        <v>10.125</v>
      </c>
      <c r="I168" s="17" t="n">
        <f aca="false">G168+H168</f>
        <v>178.875</v>
      </c>
      <c r="J168" s="19"/>
    </row>
    <row r="169" s="3" customFormat="true" ht="13.5" hidden="false" customHeight="true" outlineLevel="0" collapsed="false">
      <c r="A169" s="31" t="s">
        <v>321</v>
      </c>
      <c r="B169" s="30" t="s">
        <v>322</v>
      </c>
      <c r="C169" s="23" t="s">
        <v>19</v>
      </c>
      <c r="D169" s="23" t="n">
        <v>5</v>
      </c>
      <c r="E169" s="17" t="n">
        <v>25.9875</v>
      </c>
      <c r="F169" s="18" t="n">
        <v>9.18</v>
      </c>
      <c r="G169" s="18" t="n">
        <f aca="false">E169*D169</f>
        <v>129.9375</v>
      </c>
      <c r="H169" s="18" t="n">
        <f aca="false">F169*D169</f>
        <v>45.9</v>
      </c>
      <c r="I169" s="17" t="n">
        <f aca="false">G169+H169</f>
        <v>175.8375</v>
      </c>
      <c r="J169" s="19"/>
    </row>
    <row r="170" s="3" customFormat="true" ht="13.5" hidden="false" customHeight="true" outlineLevel="0" collapsed="false">
      <c r="A170" s="31" t="s">
        <v>323</v>
      </c>
      <c r="B170" s="30" t="s">
        <v>324</v>
      </c>
      <c r="C170" s="23" t="s">
        <v>19</v>
      </c>
      <c r="D170" s="23" t="n">
        <v>1</v>
      </c>
      <c r="E170" s="17" t="n">
        <v>25.9875</v>
      </c>
      <c r="F170" s="18" t="n">
        <v>9.18</v>
      </c>
      <c r="G170" s="18" t="n">
        <f aca="false">E170*D170</f>
        <v>25.9875</v>
      </c>
      <c r="H170" s="18" t="n">
        <f aca="false">F170*D170</f>
        <v>9.18</v>
      </c>
      <c r="I170" s="17" t="n">
        <f aca="false">G170+H170</f>
        <v>35.1675</v>
      </c>
      <c r="J170" s="19"/>
    </row>
    <row r="171" s="3" customFormat="true" ht="13.5" hidden="false" customHeight="true" outlineLevel="0" collapsed="false">
      <c r="A171" s="31" t="s">
        <v>325</v>
      </c>
      <c r="B171" s="30" t="s">
        <v>326</v>
      </c>
      <c r="C171" s="23" t="s">
        <v>19</v>
      </c>
      <c r="D171" s="23" t="n">
        <v>4</v>
      </c>
      <c r="E171" s="17" t="n">
        <v>25.9875</v>
      </c>
      <c r="F171" s="18" t="n">
        <v>9.18</v>
      </c>
      <c r="G171" s="18" t="n">
        <f aca="false">E171*D171</f>
        <v>103.95</v>
      </c>
      <c r="H171" s="18" t="n">
        <f aca="false">F171*D171</f>
        <v>36.72</v>
      </c>
      <c r="I171" s="17" t="n">
        <f aca="false">G171+H171</f>
        <v>140.67</v>
      </c>
      <c r="J171" s="19"/>
    </row>
    <row r="172" s="23" customFormat="true" ht="13.5" hidden="false" customHeight="true" outlineLevel="0" collapsed="false">
      <c r="A172" s="31" t="s">
        <v>327</v>
      </c>
      <c r="B172" s="30" t="s">
        <v>328</v>
      </c>
      <c r="C172" s="23" t="s">
        <v>19</v>
      </c>
      <c r="D172" s="23" t="n">
        <v>3</v>
      </c>
      <c r="E172" s="17" t="n">
        <v>71.469</v>
      </c>
      <c r="F172" s="18" t="n">
        <v>10.125</v>
      </c>
      <c r="G172" s="18" t="n">
        <f aca="false">E172*D172</f>
        <v>214.407</v>
      </c>
      <c r="H172" s="18" t="n">
        <f aca="false">F172*D172</f>
        <v>30.375</v>
      </c>
      <c r="I172" s="17" t="n">
        <f aca="false">G172+H172</f>
        <v>244.782</v>
      </c>
      <c r="J172" s="19"/>
    </row>
    <row r="173" s="23" customFormat="true" ht="13.5" hidden="false" customHeight="true" outlineLevel="0" collapsed="false">
      <c r="A173" s="31" t="s">
        <v>329</v>
      </c>
      <c r="B173" s="30" t="s">
        <v>330</v>
      </c>
      <c r="C173" s="23" t="s">
        <v>19</v>
      </c>
      <c r="D173" s="23" t="n">
        <v>2</v>
      </c>
      <c r="E173" s="17" t="n">
        <v>2.16</v>
      </c>
      <c r="F173" s="18" t="n">
        <v>5.994</v>
      </c>
      <c r="G173" s="18" t="n">
        <f aca="false">E173*D173</f>
        <v>4.32</v>
      </c>
      <c r="H173" s="18" t="n">
        <f aca="false">F173*D173</f>
        <v>11.988</v>
      </c>
      <c r="I173" s="17" t="n">
        <f aca="false">G173+H173</f>
        <v>16.308</v>
      </c>
      <c r="J173" s="19"/>
    </row>
    <row r="174" s="3" customFormat="true" ht="13.5" hidden="false" customHeight="true" outlineLevel="0" collapsed="false">
      <c r="A174" s="31" t="s">
        <v>331</v>
      </c>
      <c r="B174" s="30" t="s">
        <v>332</v>
      </c>
      <c r="C174" s="23" t="s">
        <v>19</v>
      </c>
      <c r="D174" s="23" t="n">
        <v>3</v>
      </c>
      <c r="E174" s="17" t="n">
        <v>2.16</v>
      </c>
      <c r="F174" s="18" t="n">
        <v>5.994</v>
      </c>
      <c r="G174" s="18" t="n">
        <f aca="false">E174*D174</f>
        <v>6.48</v>
      </c>
      <c r="H174" s="18" t="n">
        <f aca="false">F174*D174</f>
        <v>17.982</v>
      </c>
      <c r="I174" s="17" t="n">
        <f aca="false">G174+H174</f>
        <v>24.462</v>
      </c>
      <c r="J174" s="19"/>
    </row>
    <row r="175" s="3" customFormat="true" ht="13.5" hidden="false" customHeight="true" outlineLevel="0" collapsed="false">
      <c r="A175" s="31" t="s">
        <v>333</v>
      </c>
      <c r="B175" s="29" t="s">
        <v>334</v>
      </c>
      <c r="C175" s="23" t="s">
        <v>19</v>
      </c>
      <c r="D175" s="23" t="n">
        <f aca="false">6+3+3</f>
        <v>12</v>
      </c>
      <c r="E175" s="17" t="n">
        <v>39.3795</v>
      </c>
      <c r="F175" s="18" t="n">
        <v>16.875</v>
      </c>
      <c r="G175" s="18" t="n">
        <f aca="false">E175*D175</f>
        <v>472.554</v>
      </c>
      <c r="H175" s="18" t="n">
        <f aca="false">F175*D175</f>
        <v>202.5</v>
      </c>
      <c r="I175" s="17" t="n">
        <f aca="false">G175+H175</f>
        <v>675.054</v>
      </c>
      <c r="J175" s="19"/>
    </row>
    <row r="176" s="3" customFormat="true" ht="13.5" hidden="false" customHeight="true" outlineLevel="0" collapsed="false">
      <c r="A176" s="31" t="s">
        <v>335</v>
      </c>
      <c r="B176" s="29" t="s">
        <v>336</v>
      </c>
      <c r="C176" s="23" t="s">
        <v>19</v>
      </c>
      <c r="D176" s="23" t="n">
        <f aca="false">5+4+1</f>
        <v>10</v>
      </c>
      <c r="E176" s="17" t="n">
        <v>635.7555</v>
      </c>
      <c r="F176" s="18" t="n">
        <v>30.375</v>
      </c>
      <c r="G176" s="18" t="n">
        <f aca="false">E176*D176</f>
        <v>6357.555</v>
      </c>
      <c r="H176" s="18" t="n">
        <f aca="false">F176*D176</f>
        <v>303.75</v>
      </c>
      <c r="I176" s="17" t="n">
        <f aca="false">G176+H176</f>
        <v>6661.305</v>
      </c>
      <c r="J176" s="19"/>
    </row>
    <row r="177" s="3" customFormat="true" ht="13.5" hidden="false" customHeight="true" outlineLevel="0" collapsed="false">
      <c r="A177" s="31" t="s">
        <v>337</v>
      </c>
      <c r="B177" s="29" t="s">
        <v>338</v>
      </c>
      <c r="C177" s="23" t="s">
        <v>19</v>
      </c>
      <c r="D177" s="23" t="n">
        <f aca="false">6</f>
        <v>6</v>
      </c>
      <c r="E177" s="17" t="n">
        <v>2139.264</v>
      </c>
      <c r="F177" s="18" t="n">
        <v>47.925</v>
      </c>
      <c r="G177" s="18" t="n">
        <f aca="false">E177*D177</f>
        <v>12835.584</v>
      </c>
      <c r="H177" s="18" t="n">
        <f aca="false">F177*D177</f>
        <v>287.55</v>
      </c>
      <c r="I177" s="17" t="n">
        <f aca="false">G177+H177</f>
        <v>13123.134</v>
      </c>
      <c r="J177" s="19"/>
    </row>
    <row r="178" s="23" customFormat="true" ht="13.5" hidden="false" customHeight="true" outlineLevel="0" collapsed="false">
      <c r="A178" s="31" t="s">
        <v>339</v>
      </c>
      <c r="B178" s="29" t="s">
        <v>340</v>
      </c>
      <c r="C178" s="23" t="s">
        <v>19</v>
      </c>
      <c r="D178" s="23" t="n">
        <v>86</v>
      </c>
      <c r="E178" s="17" t="n">
        <v>3.375</v>
      </c>
      <c r="F178" s="18" t="n">
        <v>5.994</v>
      </c>
      <c r="G178" s="18" t="n">
        <f aca="false">E178*D178</f>
        <v>290.25</v>
      </c>
      <c r="H178" s="18" t="n">
        <f aca="false">F178*D178</f>
        <v>515.484</v>
      </c>
      <c r="I178" s="17" t="n">
        <f aca="false">G178+H178</f>
        <v>805.734</v>
      </c>
      <c r="J178" s="19"/>
    </row>
    <row r="179" s="23" customFormat="true" ht="13.5" hidden="false" customHeight="true" outlineLevel="0" collapsed="false">
      <c r="A179" s="31" t="s">
        <v>341</v>
      </c>
      <c r="B179" s="29" t="s">
        <v>342</v>
      </c>
      <c r="C179" s="23" t="s">
        <v>19</v>
      </c>
      <c r="D179" s="23" t="n">
        <v>2</v>
      </c>
      <c r="E179" s="17" t="n">
        <v>6.7095</v>
      </c>
      <c r="F179" s="18" t="n">
        <v>7.425</v>
      </c>
      <c r="G179" s="18" t="n">
        <f aca="false">E179*D179</f>
        <v>13.419</v>
      </c>
      <c r="H179" s="18" t="n">
        <f aca="false">F179*D179</f>
        <v>14.85</v>
      </c>
      <c r="I179" s="17" t="n">
        <f aca="false">G179+H179</f>
        <v>28.269</v>
      </c>
      <c r="J179" s="19"/>
    </row>
    <row r="180" s="23" customFormat="true" ht="13.5" hidden="false" customHeight="true" outlineLevel="0" collapsed="false">
      <c r="A180" s="31" t="s">
        <v>343</v>
      </c>
      <c r="B180" s="29" t="s">
        <v>344</v>
      </c>
      <c r="C180" s="23" t="s">
        <v>19</v>
      </c>
      <c r="D180" s="23" t="n">
        <v>34</v>
      </c>
      <c r="E180" s="17" t="n">
        <v>29.9565</v>
      </c>
      <c r="F180" s="18" t="n">
        <v>9.18</v>
      </c>
      <c r="G180" s="18" t="n">
        <f aca="false">E180*D180</f>
        <v>1018.521</v>
      </c>
      <c r="H180" s="18" t="n">
        <f aca="false">F180*D180</f>
        <v>312.12</v>
      </c>
      <c r="I180" s="17" t="n">
        <f aca="false">G180+H180</f>
        <v>1330.641</v>
      </c>
      <c r="J180" s="19"/>
    </row>
    <row r="181" s="23" customFormat="true" ht="13.5" hidden="false" customHeight="true" outlineLevel="0" collapsed="false">
      <c r="A181" s="31" t="s">
        <v>345</v>
      </c>
      <c r="B181" s="29" t="s">
        <v>346</v>
      </c>
      <c r="C181" s="23" t="s">
        <v>19</v>
      </c>
      <c r="D181" s="23" t="n">
        <v>24</v>
      </c>
      <c r="E181" s="17" t="n">
        <v>107.082</v>
      </c>
      <c r="F181" s="18" t="n">
        <v>10.125</v>
      </c>
      <c r="G181" s="18" t="n">
        <f aca="false">E181*D181</f>
        <v>2569.968</v>
      </c>
      <c r="H181" s="18" t="n">
        <f aca="false">F181*D181</f>
        <v>243</v>
      </c>
      <c r="I181" s="17" t="n">
        <f aca="false">G181+H181</f>
        <v>2812.968</v>
      </c>
      <c r="J181" s="19"/>
    </row>
    <row r="182" s="3" customFormat="true" ht="22.5" hidden="false" customHeight="false" outlineLevel="0" collapsed="false">
      <c r="A182" s="31" t="s">
        <v>347</v>
      </c>
      <c r="B182" s="41" t="s">
        <v>348</v>
      </c>
      <c r="C182" s="23" t="s">
        <v>19</v>
      </c>
      <c r="D182" s="23" t="n">
        <v>2</v>
      </c>
      <c r="E182" s="17" t="n">
        <v>2306.2725</v>
      </c>
      <c r="F182" s="18" t="n">
        <v>93.15</v>
      </c>
      <c r="G182" s="18" t="n">
        <f aca="false">E182*D182</f>
        <v>4612.545</v>
      </c>
      <c r="H182" s="18" t="n">
        <f aca="false">F182*D182</f>
        <v>186.3</v>
      </c>
      <c r="I182" s="17" t="n">
        <f aca="false">G182+H182</f>
        <v>4798.845</v>
      </c>
      <c r="J182" s="19"/>
    </row>
    <row r="183" s="36" customFormat="true" ht="22.5" hidden="false" customHeight="false" outlineLevel="0" collapsed="false">
      <c r="A183" s="31" t="s">
        <v>349</v>
      </c>
      <c r="B183" s="41" t="s">
        <v>350</v>
      </c>
      <c r="C183" s="32" t="s">
        <v>19</v>
      </c>
      <c r="D183" s="32" t="n">
        <v>2</v>
      </c>
      <c r="E183" s="33" t="n">
        <v>465</v>
      </c>
      <c r="F183" s="34" t="n">
        <v>93.15</v>
      </c>
      <c r="G183" s="34" t="n">
        <f aca="false">E183*D183</f>
        <v>930</v>
      </c>
      <c r="H183" s="34" t="n">
        <f aca="false">F183*D183</f>
        <v>186.3</v>
      </c>
      <c r="I183" s="33" t="n">
        <f aca="false">G183+H183</f>
        <v>1116.3</v>
      </c>
      <c r="J183" s="35"/>
    </row>
    <row r="184" s="3" customFormat="true" ht="13.5" hidden="false" customHeight="true" outlineLevel="0" collapsed="false">
      <c r="A184" s="31" t="s">
        <v>351</v>
      </c>
      <c r="B184" s="29" t="s">
        <v>352</v>
      </c>
      <c r="C184" s="23" t="s">
        <v>19</v>
      </c>
      <c r="D184" s="23" t="n">
        <v>4</v>
      </c>
      <c r="E184" s="17" t="n">
        <v>4223.9205</v>
      </c>
      <c r="F184" s="18" t="n">
        <v>202.5</v>
      </c>
      <c r="G184" s="18" t="n">
        <f aca="false">E184*D184</f>
        <v>16895.682</v>
      </c>
      <c r="H184" s="18" t="n">
        <f aca="false">F184*D184</f>
        <v>810</v>
      </c>
      <c r="I184" s="17" t="n">
        <f aca="false">G184+H184</f>
        <v>17705.682</v>
      </c>
      <c r="J184" s="19"/>
    </row>
    <row r="185" s="3" customFormat="true" ht="13.5" hidden="false" customHeight="true" outlineLevel="0" collapsed="false">
      <c r="A185" s="31" t="s">
        <v>353</v>
      </c>
      <c r="B185" s="30" t="s">
        <v>354</v>
      </c>
      <c r="C185" s="23" t="s">
        <v>19</v>
      </c>
      <c r="D185" s="23" t="n">
        <v>2</v>
      </c>
      <c r="E185" s="17" t="n">
        <v>2430</v>
      </c>
      <c r="F185" s="18" t="n">
        <v>337.5</v>
      </c>
      <c r="G185" s="18" t="n">
        <f aca="false">E185*D185</f>
        <v>4860</v>
      </c>
      <c r="H185" s="18" t="n">
        <f aca="false">F185*D185</f>
        <v>675</v>
      </c>
      <c r="I185" s="17" t="n">
        <f aca="false">G185+H185</f>
        <v>5535</v>
      </c>
      <c r="J185" s="19"/>
    </row>
    <row r="186" s="3" customFormat="true" ht="13.5" hidden="false" customHeight="true" outlineLevel="0" collapsed="false">
      <c r="A186" s="31" t="s">
        <v>355</v>
      </c>
      <c r="B186" s="30" t="s">
        <v>356</v>
      </c>
      <c r="C186" s="23" t="s">
        <v>19</v>
      </c>
      <c r="D186" s="23" t="n">
        <f aca="false">2</f>
        <v>2</v>
      </c>
      <c r="E186" s="17" t="n">
        <v>26.784</v>
      </c>
      <c r="F186" s="18" t="n">
        <v>18.9</v>
      </c>
      <c r="G186" s="18" t="n">
        <f aca="false">E186*D186</f>
        <v>53.568</v>
      </c>
      <c r="H186" s="18" t="n">
        <f aca="false">F186*D186</f>
        <v>37.8</v>
      </c>
      <c r="I186" s="17" t="n">
        <f aca="false">G186+H186</f>
        <v>91.368</v>
      </c>
      <c r="J186" s="19"/>
    </row>
    <row r="187" s="3" customFormat="true" ht="13.5" hidden="false" customHeight="true" outlineLevel="0" collapsed="false">
      <c r="A187" s="31" t="s">
        <v>357</v>
      </c>
      <c r="B187" s="30" t="s">
        <v>358</v>
      </c>
      <c r="C187" s="23" t="s">
        <v>19</v>
      </c>
      <c r="D187" s="23" t="n">
        <f aca="false">5</f>
        <v>5</v>
      </c>
      <c r="E187" s="17" t="n">
        <v>277.506</v>
      </c>
      <c r="F187" s="18" t="n">
        <v>18.9</v>
      </c>
      <c r="G187" s="18" t="n">
        <f aca="false">E187*D187</f>
        <v>1387.53</v>
      </c>
      <c r="H187" s="18" t="n">
        <f aca="false">F187*D187</f>
        <v>94.5</v>
      </c>
      <c r="I187" s="17" t="n">
        <f aca="false">G187+H187</f>
        <v>1482.03</v>
      </c>
      <c r="J187" s="19"/>
    </row>
    <row r="188" s="36" customFormat="true" ht="13.5" hidden="false" customHeight="true" outlineLevel="0" collapsed="false">
      <c r="A188" s="31" t="s">
        <v>359</v>
      </c>
      <c r="B188" s="30" t="s">
        <v>360</v>
      </c>
      <c r="C188" s="32" t="s">
        <v>19</v>
      </c>
      <c r="D188" s="32" t="n">
        <f aca="false">4</f>
        <v>4</v>
      </c>
      <c r="E188" s="33" t="n">
        <v>1850</v>
      </c>
      <c r="F188" s="34" t="n">
        <v>18.9</v>
      </c>
      <c r="G188" s="34" t="n">
        <f aca="false">E188*D188</f>
        <v>7400</v>
      </c>
      <c r="H188" s="34" t="n">
        <f aca="false">F188*D188</f>
        <v>75.6</v>
      </c>
      <c r="I188" s="33" t="n">
        <f aca="false">G188+H188</f>
        <v>7475.6</v>
      </c>
      <c r="J188" s="35"/>
    </row>
    <row r="189" s="36" customFormat="true" ht="13.5" hidden="false" customHeight="true" outlineLevel="0" collapsed="false">
      <c r="A189" s="31" t="s">
        <v>361</v>
      </c>
      <c r="B189" s="30" t="s">
        <v>362</v>
      </c>
      <c r="C189" s="32" t="s">
        <v>19</v>
      </c>
      <c r="D189" s="32" t="n">
        <v>2</v>
      </c>
      <c r="E189" s="33" t="n">
        <v>142.09</v>
      </c>
      <c r="F189" s="34" t="n">
        <v>25</v>
      </c>
      <c r="G189" s="34" t="n">
        <f aca="false">E189*D189</f>
        <v>284.18</v>
      </c>
      <c r="H189" s="34" t="n">
        <f aca="false">F189*D189</f>
        <v>50</v>
      </c>
      <c r="I189" s="33" t="n">
        <f aca="false">G189+H189</f>
        <v>334.18</v>
      </c>
      <c r="J189" s="35"/>
    </row>
    <row r="190" s="3" customFormat="true" ht="22.5" hidden="false" customHeight="false" outlineLevel="0" collapsed="false">
      <c r="A190" s="31" t="s">
        <v>363</v>
      </c>
      <c r="B190" s="43" t="s">
        <v>364</v>
      </c>
      <c r="C190" s="23" t="s">
        <v>19</v>
      </c>
      <c r="D190" s="23" t="n">
        <v>2</v>
      </c>
      <c r="E190" s="17" t="n">
        <v>660.15</v>
      </c>
      <c r="F190" s="18" t="n">
        <v>162</v>
      </c>
      <c r="G190" s="18" t="n">
        <f aca="false">E190*D190</f>
        <v>1320.3</v>
      </c>
      <c r="H190" s="18" t="n">
        <f aca="false">F190*D190</f>
        <v>324</v>
      </c>
      <c r="I190" s="17" t="n">
        <f aca="false">G190+H190</f>
        <v>1644.3</v>
      </c>
      <c r="J190" s="19"/>
    </row>
    <row r="191" s="3" customFormat="true" ht="13.5" hidden="false" customHeight="true" outlineLevel="0" collapsed="false">
      <c r="A191" s="31" t="s">
        <v>365</v>
      </c>
      <c r="B191" s="29" t="s">
        <v>366</v>
      </c>
      <c r="C191" s="23" t="s">
        <v>19</v>
      </c>
      <c r="D191" s="23" t="n">
        <f aca="false">1+1+4</f>
        <v>6</v>
      </c>
      <c r="E191" s="17" t="n">
        <v>59.4</v>
      </c>
      <c r="F191" s="42" t="n">
        <v>0</v>
      </c>
      <c r="G191" s="18" t="n">
        <f aca="false">E191*D191</f>
        <v>356.4</v>
      </c>
      <c r="H191" s="18" t="n">
        <f aca="false">F191*D191</f>
        <v>0</v>
      </c>
      <c r="I191" s="17" t="n">
        <f aca="false">G191+H191</f>
        <v>356.4</v>
      </c>
      <c r="J191" s="19"/>
    </row>
    <row r="192" s="36" customFormat="true" ht="13.5" hidden="false" customHeight="true" outlineLevel="0" collapsed="false">
      <c r="A192" s="31" t="s">
        <v>367</v>
      </c>
      <c r="B192" s="30" t="s">
        <v>368</v>
      </c>
      <c r="C192" s="32" t="s">
        <v>19</v>
      </c>
      <c r="D192" s="32" t="n">
        <v>6</v>
      </c>
      <c r="E192" s="33" t="n">
        <v>916.11</v>
      </c>
      <c r="F192" s="34" t="n">
        <v>25</v>
      </c>
      <c r="G192" s="34" t="n">
        <f aca="false">E192*D192</f>
        <v>5496.66</v>
      </c>
      <c r="H192" s="34" t="n">
        <f aca="false">F192*D192</f>
        <v>150</v>
      </c>
      <c r="I192" s="33" t="n">
        <f aca="false">G192+H192</f>
        <v>5646.66</v>
      </c>
      <c r="J192" s="35"/>
    </row>
    <row r="193" s="3" customFormat="true" ht="13.5" hidden="false" customHeight="true" outlineLevel="0" collapsed="false">
      <c r="A193" s="31" t="s">
        <v>369</v>
      </c>
      <c r="B193" s="29" t="s">
        <v>370</v>
      </c>
      <c r="C193" s="23" t="s">
        <v>19</v>
      </c>
      <c r="D193" s="23" t="n">
        <v>5</v>
      </c>
      <c r="E193" s="17" t="n">
        <v>182.25</v>
      </c>
      <c r="F193" s="18" t="n">
        <v>9.45</v>
      </c>
      <c r="G193" s="18" t="n">
        <f aca="false">E193*D193</f>
        <v>911.25</v>
      </c>
      <c r="H193" s="18" t="n">
        <f aca="false">F193*D193</f>
        <v>47.25</v>
      </c>
      <c r="I193" s="17" t="n">
        <f aca="false">G193+H193</f>
        <v>958.5</v>
      </c>
      <c r="J193" s="19"/>
    </row>
    <row r="194" s="3" customFormat="true" ht="13.5" hidden="false" customHeight="true" outlineLevel="0" collapsed="false">
      <c r="A194" s="15" t="s">
        <v>371</v>
      </c>
      <c r="B194" s="20" t="s">
        <v>372</v>
      </c>
      <c r="C194" s="16"/>
      <c r="D194" s="23"/>
      <c r="E194" s="17" t="n">
        <v>0</v>
      </c>
      <c r="F194" s="18" t="n">
        <v>0</v>
      </c>
      <c r="G194" s="18" t="n">
        <f aca="false">E194*D194</f>
        <v>0</v>
      </c>
      <c r="H194" s="18" t="n">
        <f aca="false">F194*D194</f>
        <v>0</v>
      </c>
      <c r="I194" s="17" t="n">
        <f aca="false">G194+H194</f>
        <v>0</v>
      </c>
      <c r="J194" s="19"/>
    </row>
    <row r="195" s="3" customFormat="true" ht="13.5" hidden="false" customHeight="true" outlineLevel="0" collapsed="false">
      <c r="A195" s="24" t="s">
        <v>373</v>
      </c>
      <c r="B195" s="44" t="s">
        <v>374</v>
      </c>
      <c r="C195" s="16" t="s">
        <v>19</v>
      </c>
      <c r="D195" s="23" t="n">
        <v>2</v>
      </c>
      <c r="E195" s="17" t="n">
        <v>121.5</v>
      </c>
      <c r="F195" s="18" t="n">
        <v>20.25</v>
      </c>
      <c r="G195" s="18" t="n">
        <f aca="false">E195*D195</f>
        <v>243</v>
      </c>
      <c r="H195" s="18" t="n">
        <f aca="false">F195*D195</f>
        <v>40.5</v>
      </c>
      <c r="I195" s="17" t="n">
        <f aca="false">G195+H195</f>
        <v>283.5</v>
      </c>
      <c r="J195" s="19"/>
    </row>
    <row r="196" s="3" customFormat="true" ht="13.5" hidden="false" customHeight="true" outlineLevel="0" collapsed="false">
      <c r="A196" s="24" t="s">
        <v>375</v>
      </c>
      <c r="B196" s="44" t="s">
        <v>376</v>
      </c>
      <c r="C196" s="16" t="s">
        <v>19</v>
      </c>
      <c r="D196" s="23" t="n">
        <v>2</v>
      </c>
      <c r="E196" s="17" t="n">
        <v>59.3885188914402</v>
      </c>
      <c r="F196" s="18" t="n">
        <v>6.993</v>
      </c>
      <c r="G196" s="18" t="n">
        <f aca="false">E196*D196</f>
        <v>118.77703778288</v>
      </c>
      <c r="H196" s="18" t="n">
        <f aca="false">F196*D196</f>
        <v>13.986</v>
      </c>
      <c r="I196" s="17" t="n">
        <f aca="false">G196+H196</f>
        <v>132.76303778288</v>
      </c>
      <c r="J196" s="19"/>
    </row>
    <row r="197" s="3" customFormat="true" ht="13.5" hidden="false" customHeight="true" outlineLevel="0" collapsed="false">
      <c r="A197" s="24" t="s">
        <v>377</v>
      </c>
      <c r="B197" s="44" t="s">
        <v>378</v>
      </c>
      <c r="C197" s="16" t="s">
        <v>19</v>
      </c>
      <c r="D197" s="23" t="n">
        <v>2</v>
      </c>
      <c r="E197" s="17" t="n">
        <v>11.1915</v>
      </c>
      <c r="F197" s="18" t="n">
        <v>6.993</v>
      </c>
      <c r="G197" s="18" t="n">
        <f aca="false">E197*D197</f>
        <v>22.383</v>
      </c>
      <c r="H197" s="18" t="n">
        <f aca="false">F197*D197</f>
        <v>13.986</v>
      </c>
      <c r="I197" s="17" t="n">
        <f aca="false">G197+H197</f>
        <v>36.369</v>
      </c>
      <c r="J197" s="19"/>
    </row>
    <row r="198" s="3" customFormat="true" ht="13.5" hidden="false" customHeight="true" outlineLevel="0" collapsed="false">
      <c r="A198" s="24" t="s">
        <v>379</v>
      </c>
      <c r="B198" s="44" t="s">
        <v>380</v>
      </c>
      <c r="C198" s="16" t="s">
        <v>19</v>
      </c>
      <c r="D198" s="23" t="n">
        <v>2</v>
      </c>
      <c r="E198" s="17" t="n">
        <v>236.493</v>
      </c>
      <c r="F198" s="18" t="n">
        <v>20.25</v>
      </c>
      <c r="G198" s="18" t="n">
        <f aca="false">E198*D198</f>
        <v>472.986</v>
      </c>
      <c r="H198" s="18" t="n">
        <f aca="false">F198*D198</f>
        <v>40.5</v>
      </c>
      <c r="I198" s="17" t="n">
        <f aca="false">G198+H198</f>
        <v>513.486</v>
      </c>
      <c r="J198" s="19"/>
    </row>
    <row r="199" s="3" customFormat="true" ht="13.5" hidden="false" customHeight="true" outlineLevel="0" collapsed="false">
      <c r="A199" s="24" t="s">
        <v>381</v>
      </c>
      <c r="B199" s="30" t="s">
        <v>382</v>
      </c>
      <c r="C199" s="16" t="s">
        <v>19</v>
      </c>
      <c r="D199" s="23" t="n">
        <v>2</v>
      </c>
      <c r="E199" s="17" t="n">
        <v>33.75</v>
      </c>
      <c r="F199" s="18" t="n">
        <v>6.993</v>
      </c>
      <c r="G199" s="18" t="n">
        <f aca="false">E199*D199</f>
        <v>67.5</v>
      </c>
      <c r="H199" s="18" t="n">
        <f aca="false">F199*D199</f>
        <v>13.986</v>
      </c>
      <c r="I199" s="17" t="n">
        <f aca="false">G199+H199</f>
        <v>81.486</v>
      </c>
      <c r="J199" s="19"/>
    </row>
    <row r="200" s="3" customFormat="true" ht="13.5" hidden="false" customHeight="true" outlineLevel="0" collapsed="false">
      <c r="A200" s="24" t="s">
        <v>383</v>
      </c>
      <c r="B200" s="44" t="s">
        <v>384</v>
      </c>
      <c r="C200" s="16" t="s">
        <v>19</v>
      </c>
      <c r="D200" s="23" t="n">
        <v>2</v>
      </c>
      <c r="E200" s="17" t="n">
        <v>37.8</v>
      </c>
      <c r="F200" s="18" t="n">
        <v>6.993</v>
      </c>
      <c r="G200" s="18" t="n">
        <f aca="false">E200*D200</f>
        <v>75.6</v>
      </c>
      <c r="H200" s="18" t="n">
        <f aca="false">F200*D200</f>
        <v>13.986</v>
      </c>
      <c r="I200" s="17" t="n">
        <f aca="false">G200+H200</f>
        <v>89.586</v>
      </c>
      <c r="J200" s="19"/>
    </row>
    <row r="201" customFormat="false" ht="11.25" hidden="false" customHeight="false" outlineLevel="0" collapsed="false">
      <c r="A201" s="24" t="s">
        <v>385</v>
      </c>
      <c r="B201" s="29" t="s">
        <v>386</v>
      </c>
      <c r="C201" s="3" t="s">
        <v>19</v>
      </c>
      <c r="D201" s="3" t="n">
        <v>2</v>
      </c>
      <c r="E201" s="17" t="n">
        <v>109.242</v>
      </c>
      <c r="F201" s="18" t="n">
        <v>139.239</v>
      </c>
      <c r="G201" s="18" t="n">
        <f aca="false">E201*D201</f>
        <v>218.484</v>
      </c>
      <c r="H201" s="18" t="n">
        <f aca="false">F201*D201</f>
        <v>278.478</v>
      </c>
      <c r="I201" s="17" t="n">
        <f aca="false">G201+H201</f>
        <v>496.962</v>
      </c>
    </row>
    <row r="202" s="3" customFormat="true" ht="13.5" hidden="false" customHeight="true" outlineLevel="0" collapsed="false">
      <c r="A202" s="15" t="s">
        <v>387</v>
      </c>
      <c r="B202" s="20" t="s">
        <v>273</v>
      </c>
      <c r="C202" s="16"/>
      <c r="D202" s="23"/>
      <c r="E202" s="17" t="n">
        <v>0</v>
      </c>
      <c r="F202" s="18" t="n">
        <v>0</v>
      </c>
      <c r="G202" s="18" t="n">
        <f aca="false">E202*D202</f>
        <v>0</v>
      </c>
      <c r="H202" s="18" t="n">
        <f aca="false">F202*D202</f>
        <v>0</v>
      </c>
      <c r="I202" s="17" t="n">
        <f aca="false">G202+H202</f>
        <v>0</v>
      </c>
      <c r="J202" s="19"/>
    </row>
    <row r="203" s="3" customFormat="true" ht="13.5" hidden="false" customHeight="true" outlineLevel="0" collapsed="false">
      <c r="A203" s="24" t="s">
        <v>388</v>
      </c>
      <c r="B203" s="30" t="s">
        <v>389</v>
      </c>
      <c r="C203" s="23" t="s">
        <v>19</v>
      </c>
      <c r="D203" s="23" t="n">
        <v>16</v>
      </c>
      <c r="E203" s="17" t="n">
        <v>60.993</v>
      </c>
      <c r="F203" s="18" t="n">
        <v>4.4955</v>
      </c>
      <c r="G203" s="18" t="n">
        <f aca="false">E203*D203</f>
        <v>975.888</v>
      </c>
      <c r="H203" s="18" t="n">
        <f aca="false">F203*D203</f>
        <v>71.928</v>
      </c>
      <c r="I203" s="17" t="n">
        <f aca="false">G203+H203</f>
        <v>1047.816</v>
      </c>
      <c r="J203" s="19"/>
    </row>
    <row r="204" s="3" customFormat="true" ht="13.5" hidden="false" customHeight="true" outlineLevel="0" collapsed="false">
      <c r="A204" s="24" t="s">
        <v>390</v>
      </c>
      <c r="B204" s="30" t="s">
        <v>287</v>
      </c>
      <c r="C204" s="23" t="s">
        <v>74</v>
      </c>
      <c r="D204" s="23" t="n">
        <v>16</v>
      </c>
      <c r="E204" s="17" t="n">
        <v>61.965</v>
      </c>
      <c r="F204" s="18" t="n">
        <v>49.95</v>
      </c>
      <c r="G204" s="18" t="n">
        <f aca="false">E204*D204</f>
        <v>991.44</v>
      </c>
      <c r="H204" s="18" t="n">
        <f aca="false">F204*D204</f>
        <v>799.2</v>
      </c>
      <c r="I204" s="17" t="n">
        <f aca="false">G204+H204</f>
        <v>1790.64</v>
      </c>
      <c r="J204" s="19"/>
    </row>
    <row r="205" s="3" customFormat="true" ht="13.5" hidden="false" customHeight="true" outlineLevel="0" collapsed="false">
      <c r="A205" s="24" t="s">
        <v>391</v>
      </c>
      <c r="B205" s="30" t="s">
        <v>392</v>
      </c>
      <c r="C205" s="23" t="s">
        <v>19</v>
      </c>
      <c r="D205" s="23" t="n">
        <v>16</v>
      </c>
      <c r="E205" s="17" t="n">
        <v>206.55</v>
      </c>
      <c r="F205" s="18" t="n">
        <v>16.2</v>
      </c>
      <c r="G205" s="18" t="n">
        <f aca="false">E205*D205</f>
        <v>3304.8</v>
      </c>
      <c r="H205" s="18" t="n">
        <f aca="false">F205*D205</f>
        <v>259.2</v>
      </c>
      <c r="I205" s="17" t="n">
        <f aca="false">G205+H205</f>
        <v>3564</v>
      </c>
      <c r="J205" s="19"/>
    </row>
    <row r="206" s="3" customFormat="true" ht="13.5" hidden="false" customHeight="true" outlineLevel="0" collapsed="false">
      <c r="A206" s="24" t="s">
        <v>393</v>
      </c>
      <c r="B206" s="30" t="s">
        <v>394</v>
      </c>
      <c r="C206" s="23" t="s">
        <v>19</v>
      </c>
      <c r="D206" s="23" t="n">
        <v>32</v>
      </c>
      <c r="E206" s="17" t="n">
        <v>240.3</v>
      </c>
      <c r="F206" s="18" t="n">
        <v>3.375</v>
      </c>
      <c r="G206" s="18" t="n">
        <f aca="false">E206*D206</f>
        <v>7689.6</v>
      </c>
      <c r="H206" s="18" t="n">
        <f aca="false">F206*D206</f>
        <v>108</v>
      </c>
      <c r="I206" s="17" t="n">
        <f aca="false">G206+H206</f>
        <v>7797.6</v>
      </c>
      <c r="J206" s="19"/>
    </row>
    <row r="207" s="3" customFormat="true" ht="13.5" hidden="false" customHeight="true" outlineLevel="0" collapsed="false">
      <c r="A207" s="24" t="s">
        <v>395</v>
      </c>
      <c r="B207" s="30" t="s">
        <v>396</v>
      </c>
      <c r="C207" s="23" t="s">
        <v>19</v>
      </c>
      <c r="D207" s="23" t="n">
        <v>32</v>
      </c>
      <c r="E207" s="17" t="n">
        <v>82.35</v>
      </c>
      <c r="F207" s="18" t="n">
        <v>20.25</v>
      </c>
      <c r="G207" s="18" t="n">
        <f aca="false">E207*D207</f>
        <v>2635.2</v>
      </c>
      <c r="H207" s="18" t="n">
        <f aca="false">F207*D207</f>
        <v>648</v>
      </c>
      <c r="I207" s="17" t="n">
        <f aca="false">G207+H207</f>
        <v>3283.2</v>
      </c>
      <c r="J207" s="19"/>
    </row>
    <row r="208" customFormat="false" ht="11.25" hidden="false" customHeight="false" outlineLevel="0" collapsed="false">
      <c r="A208" s="24" t="s">
        <v>397</v>
      </c>
      <c r="B208" s="39" t="s">
        <v>398</v>
      </c>
      <c r="C208" s="23" t="s">
        <v>19</v>
      </c>
      <c r="D208" s="3" t="n">
        <v>16</v>
      </c>
      <c r="E208" s="17" t="n">
        <v>27.189</v>
      </c>
      <c r="F208" s="18" t="n">
        <v>8.37</v>
      </c>
      <c r="G208" s="18" t="n">
        <f aca="false">E208*D208</f>
        <v>435.024</v>
      </c>
      <c r="H208" s="18" t="n">
        <f aca="false">F208*D208</f>
        <v>133.92</v>
      </c>
      <c r="I208" s="17" t="n">
        <f aca="false">G208+H208</f>
        <v>568.944</v>
      </c>
    </row>
    <row r="209" s="3" customFormat="true" ht="13.5" hidden="false" customHeight="true" outlineLevel="0" collapsed="false">
      <c r="A209" s="24" t="s">
        <v>399</v>
      </c>
      <c r="B209" s="44" t="s">
        <v>400</v>
      </c>
      <c r="C209" s="23" t="s">
        <v>19</v>
      </c>
      <c r="D209" s="23" t="n">
        <v>16</v>
      </c>
      <c r="E209" s="17" t="n">
        <v>169.8975</v>
      </c>
      <c r="F209" s="18" t="n">
        <v>40.5</v>
      </c>
      <c r="G209" s="18" t="n">
        <f aca="false">E209*D209</f>
        <v>2718.36</v>
      </c>
      <c r="H209" s="18" t="n">
        <f aca="false">F209*D209</f>
        <v>648</v>
      </c>
      <c r="I209" s="17" t="n">
        <f aca="false">G209+H209</f>
        <v>3366.36</v>
      </c>
      <c r="J209" s="19"/>
    </row>
    <row r="210" customFormat="false" ht="11.25" hidden="false" customHeight="false" outlineLevel="0" collapsed="false">
      <c r="A210" s="24" t="s">
        <v>401</v>
      </c>
      <c r="B210" s="39" t="s">
        <v>402</v>
      </c>
      <c r="C210" s="23" t="s">
        <v>288</v>
      </c>
      <c r="D210" s="3" t="n">
        <v>7</v>
      </c>
      <c r="E210" s="17" t="n">
        <v>199.8</v>
      </c>
      <c r="F210" s="18" t="n">
        <v>60.75</v>
      </c>
      <c r="G210" s="18" t="n">
        <f aca="false">E210*D210</f>
        <v>1398.6</v>
      </c>
      <c r="H210" s="18" t="n">
        <f aca="false">F210*D210</f>
        <v>425.25</v>
      </c>
      <c r="I210" s="17" t="n">
        <f aca="false">G210+H210</f>
        <v>1823.85</v>
      </c>
    </row>
    <row r="211" customFormat="false" ht="11.25" hidden="false" customHeight="false" outlineLevel="0" collapsed="false">
      <c r="A211" s="15" t="s">
        <v>403</v>
      </c>
      <c r="B211" s="45" t="s">
        <v>404</v>
      </c>
      <c r="E211" s="17" t="n">
        <v>0</v>
      </c>
      <c r="F211" s="18" t="n">
        <v>0</v>
      </c>
      <c r="G211" s="18" t="n">
        <f aca="false">E211*D211</f>
        <v>0</v>
      </c>
      <c r="H211" s="18" t="n">
        <f aca="false">F211*D211</f>
        <v>0</v>
      </c>
      <c r="I211" s="17" t="n">
        <f aca="false">G211+H211</f>
        <v>0</v>
      </c>
    </row>
    <row r="212" s="3" customFormat="true" ht="13.5" hidden="false" customHeight="true" outlineLevel="0" collapsed="false">
      <c r="A212" s="24" t="s">
        <v>405</v>
      </c>
      <c r="B212" s="30" t="s">
        <v>406</v>
      </c>
      <c r="C212" s="23" t="s">
        <v>19</v>
      </c>
      <c r="D212" s="23" t="n">
        <f aca="false">128+52+68</f>
        <v>248</v>
      </c>
      <c r="E212" s="17" t="n">
        <v>105.3</v>
      </c>
      <c r="F212" s="18" t="n">
        <v>43.2</v>
      </c>
      <c r="G212" s="18" t="n">
        <f aca="false">E212*D212</f>
        <v>26114.4</v>
      </c>
      <c r="H212" s="18" t="n">
        <f aca="false">F212*D212</f>
        <v>10713.6</v>
      </c>
      <c r="I212" s="17" t="n">
        <f aca="false">G212+H212</f>
        <v>36828</v>
      </c>
      <c r="J212" s="19"/>
    </row>
    <row r="213" s="3" customFormat="true" ht="13.5" hidden="false" customHeight="true" outlineLevel="0" collapsed="false">
      <c r="A213" s="24" t="s">
        <v>407</v>
      </c>
      <c r="B213" s="30" t="s">
        <v>408</v>
      </c>
      <c r="C213" s="23" t="s">
        <v>19</v>
      </c>
      <c r="D213" s="23" t="n">
        <v>18</v>
      </c>
      <c r="E213" s="17" t="n">
        <v>1485</v>
      </c>
      <c r="F213" s="18" t="n">
        <v>37.8</v>
      </c>
      <c r="G213" s="18" t="n">
        <f aca="false">E213*D213</f>
        <v>26730</v>
      </c>
      <c r="H213" s="18" t="n">
        <f aca="false">F213*D213</f>
        <v>680.4</v>
      </c>
      <c r="I213" s="17" t="n">
        <f aca="false">G213+H213</f>
        <v>27410.4</v>
      </c>
      <c r="J213" s="19"/>
    </row>
    <row r="214" s="3" customFormat="true" ht="13.5" hidden="false" customHeight="true" outlineLevel="0" collapsed="false">
      <c r="A214" s="24" t="s">
        <v>409</v>
      </c>
      <c r="B214" s="30" t="s">
        <v>410</v>
      </c>
      <c r="C214" s="23" t="s">
        <v>19</v>
      </c>
      <c r="D214" s="23" t="n">
        <v>1</v>
      </c>
      <c r="E214" s="17" t="n">
        <v>266.625</v>
      </c>
      <c r="F214" s="18" t="n">
        <v>101.25</v>
      </c>
      <c r="G214" s="18" t="n">
        <f aca="false">E214*D214</f>
        <v>266.625</v>
      </c>
      <c r="H214" s="18" t="n">
        <f aca="false">F214*D214</f>
        <v>101.25</v>
      </c>
      <c r="I214" s="17" t="n">
        <f aca="false">G214+H214</f>
        <v>367.875</v>
      </c>
      <c r="J214" s="19"/>
    </row>
    <row r="215" s="3" customFormat="true" ht="13.5" hidden="false" customHeight="true" outlineLevel="0" collapsed="false">
      <c r="A215" s="24" t="s">
        <v>411</v>
      </c>
      <c r="B215" s="30" t="s">
        <v>412</v>
      </c>
      <c r="C215" s="23" t="s">
        <v>19</v>
      </c>
      <c r="D215" s="23" t="n">
        <v>1</v>
      </c>
      <c r="E215" s="17" t="n">
        <v>351</v>
      </c>
      <c r="F215" s="18" t="n">
        <v>101.25</v>
      </c>
      <c r="G215" s="18" t="n">
        <f aca="false">E215*D215</f>
        <v>351</v>
      </c>
      <c r="H215" s="18" t="n">
        <f aca="false">F215*D215</f>
        <v>101.25</v>
      </c>
      <c r="I215" s="17" t="n">
        <f aca="false">G215+H215</f>
        <v>452.25</v>
      </c>
      <c r="J215" s="19"/>
    </row>
    <row r="216" s="36" customFormat="true" ht="13.5" hidden="false" customHeight="true" outlineLevel="0" collapsed="false">
      <c r="A216" s="24" t="s">
        <v>413</v>
      </c>
      <c r="B216" s="46" t="s">
        <v>414</v>
      </c>
      <c r="C216" s="32" t="s">
        <v>19</v>
      </c>
      <c r="D216" s="32" t="n">
        <v>35</v>
      </c>
      <c r="E216" s="33" t="n">
        <v>35</v>
      </c>
      <c r="F216" s="34" t="n">
        <v>15</v>
      </c>
      <c r="G216" s="34" t="n">
        <f aca="false">E216*D216</f>
        <v>1225</v>
      </c>
      <c r="H216" s="34" t="n">
        <f aca="false">F216*D216</f>
        <v>525</v>
      </c>
      <c r="I216" s="33" t="n">
        <f aca="false">G216+H216</f>
        <v>1750</v>
      </c>
      <c r="J216" s="35"/>
    </row>
    <row r="217" s="3" customFormat="true" ht="13.5" hidden="false" customHeight="true" outlineLevel="0" collapsed="false">
      <c r="A217" s="24" t="s">
        <v>415</v>
      </c>
      <c r="B217" s="30" t="s">
        <v>416</v>
      </c>
      <c r="C217" s="23" t="s">
        <v>19</v>
      </c>
      <c r="D217" s="23" t="n">
        <v>35</v>
      </c>
      <c r="E217" s="17" t="n">
        <v>78.975</v>
      </c>
      <c r="F217" s="18" t="n">
        <v>74.25</v>
      </c>
      <c r="G217" s="18" t="n">
        <f aca="false">E217*D217</f>
        <v>2764.125</v>
      </c>
      <c r="H217" s="18" t="n">
        <f aca="false">F217*D217</f>
        <v>2598.75</v>
      </c>
      <c r="I217" s="17" t="n">
        <f aca="false">G217+H217</f>
        <v>5362.875</v>
      </c>
      <c r="J217" s="19"/>
    </row>
    <row r="218" s="3" customFormat="true" ht="13.5" hidden="false" customHeight="true" outlineLevel="0" collapsed="false">
      <c r="A218" s="24" t="s">
        <v>417</v>
      </c>
      <c r="B218" s="29" t="s">
        <v>418</v>
      </c>
      <c r="C218" s="23" t="s">
        <v>19</v>
      </c>
      <c r="D218" s="23" t="n">
        <v>18</v>
      </c>
      <c r="E218" s="17" t="n">
        <v>378</v>
      </c>
      <c r="F218" s="18" t="n">
        <v>9.45</v>
      </c>
      <c r="G218" s="18" t="n">
        <f aca="false">E218*D218</f>
        <v>6804</v>
      </c>
      <c r="H218" s="18" t="n">
        <f aca="false">F218*D218</f>
        <v>170.1</v>
      </c>
      <c r="I218" s="17" t="n">
        <f aca="false">G218+H218</f>
        <v>6974.1</v>
      </c>
      <c r="J218" s="19"/>
    </row>
    <row r="219" s="3" customFormat="true" ht="13.5" hidden="false" customHeight="true" outlineLevel="0" collapsed="false">
      <c r="A219" s="24" t="s">
        <v>419</v>
      </c>
      <c r="B219" s="29" t="s">
        <v>420</v>
      </c>
      <c r="C219" s="23" t="s">
        <v>19</v>
      </c>
      <c r="D219" s="23" t="n">
        <v>23</v>
      </c>
      <c r="E219" s="17" t="n">
        <v>87.75</v>
      </c>
      <c r="F219" s="18" t="n">
        <v>9.45</v>
      </c>
      <c r="G219" s="18" t="n">
        <f aca="false">E219*D219</f>
        <v>2018.25</v>
      </c>
      <c r="H219" s="18" t="n">
        <f aca="false">F219*D219</f>
        <v>217.35</v>
      </c>
      <c r="I219" s="17" t="n">
        <f aca="false">G219+H219</f>
        <v>2235.6</v>
      </c>
      <c r="J219" s="19"/>
    </row>
    <row r="220" s="3" customFormat="true" ht="13.5" hidden="false" customHeight="true" outlineLevel="0" collapsed="false">
      <c r="A220" s="15" t="s">
        <v>421</v>
      </c>
      <c r="B220" s="20" t="s">
        <v>422</v>
      </c>
      <c r="C220" s="16"/>
      <c r="D220" s="23"/>
      <c r="E220" s="17" t="n">
        <v>0</v>
      </c>
      <c r="F220" s="18" t="n">
        <v>0</v>
      </c>
      <c r="G220" s="18" t="n">
        <f aca="false">E220*D220</f>
        <v>0</v>
      </c>
      <c r="H220" s="18" t="n">
        <f aca="false">F220*D220</f>
        <v>0</v>
      </c>
      <c r="I220" s="17" t="n">
        <f aca="false">G220+H220</f>
        <v>0</v>
      </c>
      <c r="J220" s="19"/>
    </row>
    <row r="221" s="3" customFormat="true" ht="13.5" hidden="false" customHeight="true" outlineLevel="0" collapsed="false">
      <c r="A221" s="15" t="s">
        <v>423</v>
      </c>
      <c r="B221" s="20" t="s">
        <v>424</v>
      </c>
      <c r="C221" s="16"/>
      <c r="D221" s="23"/>
      <c r="E221" s="17" t="n">
        <v>0</v>
      </c>
      <c r="F221" s="18" t="n">
        <v>0</v>
      </c>
      <c r="G221" s="18" t="n">
        <f aca="false">E221*D221</f>
        <v>0</v>
      </c>
      <c r="H221" s="18" t="n">
        <f aca="false">F221*D221</f>
        <v>0</v>
      </c>
      <c r="I221" s="17" t="n">
        <f aca="false">G221+H221</f>
        <v>0</v>
      </c>
      <c r="J221" s="19"/>
    </row>
    <row r="222" s="36" customFormat="true" ht="13.5" hidden="false" customHeight="true" outlineLevel="0" collapsed="false">
      <c r="A222" s="31" t="s">
        <v>425</v>
      </c>
      <c r="B222" s="40" t="s">
        <v>277</v>
      </c>
      <c r="C222" s="32" t="s">
        <v>19</v>
      </c>
      <c r="D222" s="32" t="n">
        <v>492</v>
      </c>
      <c r="E222" s="17" t="n">
        <v>2.4975</v>
      </c>
      <c r="F222" s="18" t="n">
        <v>3.1725</v>
      </c>
      <c r="G222" s="18" t="n">
        <f aca="false">E222*D222</f>
        <v>1228.77</v>
      </c>
      <c r="H222" s="18" t="n">
        <f aca="false">F222*D222</f>
        <v>1560.87</v>
      </c>
      <c r="I222" s="17" t="n">
        <f aca="false">G222+H222</f>
        <v>2789.64</v>
      </c>
      <c r="J222" s="35"/>
    </row>
    <row r="223" s="36" customFormat="true" ht="22.5" hidden="false" customHeight="false" outlineLevel="0" collapsed="false">
      <c r="A223" s="31" t="s">
        <v>426</v>
      </c>
      <c r="B223" s="40" t="s">
        <v>279</v>
      </c>
      <c r="C223" s="32" t="s">
        <v>74</v>
      </c>
      <c r="D223" s="32" t="n">
        <v>492</v>
      </c>
      <c r="E223" s="17" t="n">
        <v>5.175</v>
      </c>
      <c r="F223" s="18" t="n">
        <v>1.5525</v>
      </c>
      <c r="G223" s="18" t="n">
        <f aca="false">E223*D223</f>
        <v>2546.1</v>
      </c>
      <c r="H223" s="18" t="n">
        <f aca="false">F223*D223</f>
        <v>763.83</v>
      </c>
      <c r="I223" s="17" t="n">
        <f aca="false">G223+H223</f>
        <v>3309.93</v>
      </c>
      <c r="J223" s="35"/>
    </row>
    <row r="224" s="36" customFormat="true" ht="13.5" hidden="false" customHeight="true" outlineLevel="0" collapsed="false">
      <c r="A224" s="31" t="s">
        <v>427</v>
      </c>
      <c r="B224" s="41" t="s">
        <v>281</v>
      </c>
      <c r="C224" s="32" t="s">
        <v>19</v>
      </c>
      <c r="D224" s="32" t="n">
        <v>984</v>
      </c>
      <c r="E224" s="17" t="n">
        <v>2.4975</v>
      </c>
      <c r="F224" s="18" t="n">
        <v>4.3875</v>
      </c>
      <c r="G224" s="18" t="n">
        <f aca="false">E224*D224</f>
        <v>2457.54</v>
      </c>
      <c r="H224" s="18" t="n">
        <f aca="false">F224*D224</f>
        <v>4317.3</v>
      </c>
      <c r="I224" s="17" t="n">
        <f aca="false">G224+H224</f>
        <v>6774.84</v>
      </c>
      <c r="J224" s="35"/>
    </row>
    <row r="225" s="36" customFormat="true" ht="13.5" hidden="false" customHeight="true" outlineLevel="0" collapsed="false">
      <c r="A225" s="31" t="s">
        <v>428</v>
      </c>
      <c r="B225" s="41" t="s">
        <v>283</v>
      </c>
      <c r="C225" s="32" t="s">
        <v>19</v>
      </c>
      <c r="D225" s="32" t="n">
        <v>1968</v>
      </c>
      <c r="E225" s="17" t="n">
        <v>0.3375</v>
      </c>
      <c r="F225" s="18" t="n">
        <v>0</v>
      </c>
      <c r="G225" s="18" t="n">
        <f aca="false">E225*D225</f>
        <v>664.2</v>
      </c>
      <c r="H225" s="18" t="n">
        <f aca="false">F225*D225</f>
        <v>0</v>
      </c>
      <c r="I225" s="17" t="n">
        <f aca="false">G225+H225</f>
        <v>664.2</v>
      </c>
      <c r="J225" s="35"/>
    </row>
    <row r="226" s="36" customFormat="true" ht="13.5" hidden="false" customHeight="true" outlineLevel="0" collapsed="false">
      <c r="A226" s="31" t="s">
        <v>429</v>
      </c>
      <c r="B226" s="40" t="s">
        <v>285</v>
      </c>
      <c r="C226" s="32" t="s">
        <v>19</v>
      </c>
      <c r="D226" s="32" t="n">
        <v>492</v>
      </c>
      <c r="E226" s="17" t="n">
        <v>1.6875</v>
      </c>
      <c r="F226" s="18" t="n">
        <v>0.972</v>
      </c>
      <c r="G226" s="18" t="n">
        <f aca="false">E226*D226</f>
        <v>830.25</v>
      </c>
      <c r="H226" s="18" t="n">
        <f aca="false">F226*D226</f>
        <v>478.224</v>
      </c>
      <c r="I226" s="17" t="n">
        <f aca="false">G226+H226</f>
        <v>1308.474</v>
      </c>
      <c r="J226" s="35"/>
    </row>
    <row r="227" s="36" customFormat="true" ht="22.5" hidden="false" customHeight="false" outlineLevel="0" collapsed="false">
      <c r="A227" s="31" t="s">
        <v>430</v>
      </c>
      <c r="B227" s="41" t="s">
        <v>431</v>
      </c>
      <c r="C227" s="32" t="s">
        <v>288</v>
      </c>
      <c r="D227" s="32" t="n">
        <v>35.3</v>
      </c>
      <c r="E227" s="17" t="n">
        <v>61.965</v>
      </c>
      <c r="F227" s="18" t="n">
        <v>40.5</v>
      </c>
      <c r="G227" s="18" t="n">
        <f aca="false">E227*D227</f>
        <v>2187.3645</v>
      </c>
      <c r="H227" s="18" t="n">
        <f aca="false">F227*D227</f>
        <v>1429.65</v>
      </c>
      <c r="I227" s="17" t="n">
        <f aca="false">G227+H227</f>
        <v>3617.0145</v>
      </c>
      <c r="J227" s="35"/>
    </row>
    <row r="228" s="36" customFormat="true" ht="11.25" hidden="false" customHeight="false" outlineLevel="0" collapsed="false">
      <c r="A228" s="31" t="s">
        <v>432</v>
      </c>
      <c r="B228" s="41" t="s">
        <v>433</v>
      </c>
      <c r="C228" s="32" t="s">
        <v>19</v>
      </c>
      <c r="D228" s="32" t="n">
        <f aca="false">D229</f>
        <v>353</v>
      </c>
      <c r="E228" s="17" t="n">
        <v>4.725</v>
      </c>
      <c r="F228" s="18" t="n">
        <v>5.994</v>
      </c>
      <c r="G228" s="18" t="n">
        <f aca="false">E228*D228</f>
        <v>1667.925</v>
      </c>
      <c r="H228" s="18" t="n">
        <f aca="false">F228*D228</f>
        <v>2115.882</v>
      </c>
      <c r="I228" s="17" t="n">
        <f aca="false">G228+H228</f>
        <v>3783.807</v>
      </c>
      <c r="J228" s="35"/>
    </row>
    <row r="229" s="3" customFormat="true" ht="22.5" hidden="false" customHeight="false" outlineLevel="0" collapsed="false">
      <c r="A229" s="31" t="s">
        <v>434</v>
      </c>
      <c r="B229" s="47" t="s">
        <v>435</v>
      </c>
      <c r="C229" s="23" t="s">
        <v>19</v>
      </c>
      <c r="D229" s="23" t="n">
        <f aca="false">7*4+4+26+19+17+15+12+8*4+22+6+5*5+8+16+28+53+42</f>
        <v>353</v>
      </c>
      <c r="E229" s="17" t="n">
        <v>15.255</v>
      </c>
      <c r="F229" s="18" t="n">
        <v>11.475</v>
      </c>
      <c r="G229" s="18" t="n">
        <f aca="false">E229*D229</f>
        <v>5385.015</v>
      </c>
      <c r="H229" s="18" t="n">
        <f aca="false">F229*D229</f>
        <v>4050.675</v>
      </c>
      <c r="I229" s="17" t="n">
        <f aca="false">G229+H229</f>
        <v>9435.69</v>
      </c>
      <c r="J229" s="19"/>
    </row>
    <row r="230" s="32" customFormat="true" ht="13.5" hidden="false" customHeight="true" outlineLevel="0" collapsed="false">
      <c r="A230" s="31" t="s">
        <v>436</v>
      </c>
      <c r="B230" s="30" t="s">
        <v>437</v>
      </c>
      <c r="C230" s="32" t="s">
        <v>19</v>
      </c>
      <c r="D230" s="32" t="n">
        <v>197</v>
      </c>
      <c r="E230" s="33" t="n">
        <v>5.0625</v>
      </c>
      <c r="F230" s="34" t="n">
        <v>5.994</v>
      </c>
      <c r="G230" s="34" t="n">
        <f aca="false">E230*D230</f>
        <v>997.3125</v>
      </c>
      <c r="H230" s="34" t="n">
        <f aca="false">F230*D230</f>
        <v>1180.818</v>
      </c>
      <c r="I230" s="33" t="n">
        <f aca="false">G230+H230</f>
        <v>2178.1305</v>
      </c>
      <c r="J230" s="35"/>
    </row>
    <row r="231" s="32" customFormat="true" ht="13.5" hidden="false" customHeight="true" outlineLevel="0" collapsed="false">
      <c r="A231" s="31" t="s">
        <v>438</v>
      </c>
      <c r="B231" s="30" t="s">
        <v>439</v>
      </c>
      <c r="C231" s="32" t="s">
        <v>19</v>
      </c>
      <c r="D231" s="32" t="n">
        <v>22</v>
      </c>
      <c r="E231" s="33" t="n">
        <v>6.075</v>
      </c>
      <c r="F231" s="34" t="n">
        <v>6.48</v>
      </c>
      <c r="G231" s="34" t="n">
        <f aca="false">E231*D231</f>
        <v>133.65</v>
      </c>
      <c r="H231" s="34" t="n">
        <f aca="false">F231*D231</f>
        <v>142.56</v>
      </c>
      <c r="I231" s="33" t="n">
        <f aca="false">G231+H231</f>
        <v>276.21</v>
      </c>
      <c r="J231" s="35"/>
    </row>
    <row r="232" s="32" customFormat="true" ht="13.5" hidden="false" customHeight="true" outlineLevel="0" collapsed="false">
      <c r="A232" s="31" t="s">
        <v>440</v>
      </c>
      <c r="B232" s="30" t="s">
        <v>441</v>
      </c>
      <c r="C232" s="32" t="s">
        <v>19</v>
      </c>
      <c r="D232" s="32" t="n">
        <v>26</v>
      </c>
      <c r="E232" s="33" t="n">
        <v>7.4925</v>
      </c>
      <c r="F232" s="34" t="n">
        <v>6.885</v>
      </c>
      <c r="G232" s="34" t="n">
        <f aca="false">E232*D232</f>
        <v>194.805</v>
      </c>
      <c r="H232" s="34" t="n">
        <f aca="false">F232*D232</f>
        <v>179.01</v>
      </c>
      <c r="I232" s="33" t="n">
        <f aca="false">G232+H232</f>
        <v>373.815</v>
      </c>
      <c r="J232" s="35"/>
    </row>
    <row r="233" s="32" customFormat="true" ht="13.5" hidden="false" customHeight="true" outlineLevel="0" collapsed="false">
      <c r="A233" s="31" t="s">
        <v>442</v>
      </c>
      <c r="B233" s="30" t="s">
        <v>443</v>
      </c>
      <c r="C233" s="32" t="s">
        <v>19</v>
      </c>
      <c r="D233" s="32" t="n">
        <v>71</v>
      </c>
      <c r="E233" s="33" t="n">
        <v>12.825</v>
      </c>
      <c r="F233" s="34" t="n">
        <v>7.425</v>
      </c>
      <c r="G233" s="34" t="n">
        <f aca="false">E233*D233</f>
        <v>910.575</v>
      </c>
      <c r="H233" s="34" t="n">
        <f aca="false">F233*D233</f>
        <v>527.175</v>
      </c>
      <c r="I233" s="33" t="n">
        <f aca="false">G233+H233</f>
        <v>1437.75</v>
      </c>
      <c r="J233" s="35"/>
    </row>
    <row r="234" s="32" customFormat="true" ht="13.5" hidden="false" customHeight="true" outlineLevel="0" collapsed="false">
      <c r="A234" s="31" t="s">
        <v>444</v>
      </c>
      <c r="B234" s="30" t="s">
        <v>445</v>
      </c>
      <c r="C234" s="32" t="s">
        <v>19</v>
      </c>
      <c r="D234" s="32" t="n">
        <v>11</v>
      </c>
      <c r="E234" s="33" t="n">
        <v>18.0495</v>
      </c>
      <c r="F234" s="34" t="n">
        <v>7.83</v>
      </c>
      <c r="G234" s="34" t="n">
        <f aca="false">E234*D234</f>
        <v>198.5445</v>
      </c>
      <c r="H234" s="34" t="n">
        <f aca="false">F234*D234</f>
        <v>86.13</v>
      </c>
      <c r="I234" s="33" t="n">
        <f aca="false">G234+H234</f>
        <v>284.6745</v>
      </c>
      <c r="J234" s="35"/>
    </row>
    <row r="235" s="32" customFormat="true" ht="13.5" hidden="false" customHeight="true" outlineLevel="0" collapsed="false">
      <c r="A235" s="31" t="s">
        <v>446</v>
      </c>
      <c r="B235" s="30" t="s">
        <v>447</v>
      </c>
      <c r="C235" s="32" t="s">
        <v>19</v>
      </c>
      <c r="D235" s="32" t="n">
        <v>1</v>
      </c>
      <c r="E235" s="33" t="n">
        <v>35.856</v>
      </c>
      <c r="F235" s="34" t="n">
        <v>8.3025</v>
      </c>
      <c r="G235" s="34" t="n">
        <f aca="false">E235*D235</f>
        <v>35.856</v>
      </c>
      <c r="H235" s="34" t="n">
        <f aca="false">F235*D235</f>
        <v>8.3025</v>
      </c>
      <c r="I235" s="33" t="n">
        <f aca="false">G235+H235</f>
        <v>44.1585</v>
      </c>
      <c r="J235" s="35"/>
    </row>
    <row r="236" s="32" customFormat="true" ht="13.5" hidden="false" customHeight="true" outlineLevel="0" collapsed="false">
      <c r="A236" s="31" t="s">
        <v>448</v>
      </c>
      <c r="B236" s="30" t="s">
        <v>449</v>
      </c>
      <c r="C236" s="32" t="s">
        <v>19</v>
      </c>
      <c r="D236" s="32" t="n">
        <v>1</v>
      </c>
      <c r="E236" s="33" t="n">
        <v>49.6935</v>
      </c>
      <c r="F236" s="34" t="n">
        <v>9.72</v>
      </c>
      <c r="G236" s="34" t="n">
        <f aca="false">E236*D236</f>
        <v>49.6935</v>
      </c>
      <c r="H236" s="34" t="n">
        <f aca="false">F236*D236</f>
        <v>9.72</v>
      </c>
      <c r="I236" s="33" t="n">
        <f aca="false">G236+H236</f>
        <v>59.4135</v>
      </c>
      <c r="J236" s="35"/>
    </row>
    <row r="237" s="32" customFormat="true" ht="13.5" hidden="false" customHeight="true" outlineLevel="0" collapsed="false">
      <c r="A237" s="31" t="s">
        <v>450</v>
      </c>
      <c r="B237" s="30" t="s">
        <v>451</v>
      </c>
      <c r="C237" s="32" t="s">
        <v>19</v>
      </c>
      <c r="D237" s="32" t="n">
        <v>85</v>
      </c>
      <c r="E237" s="33" t="n">
        <v>6.075</v>
      </c>
      <c r="F237" s="34" t="n">
        <v>5.994</v>
      </c>
      <c r="G237" s="34" t="n">
        <f aca="false">E237*D237</f>
        <v>516.375</v>
      </c>
      <c r="H237" s="34" t="n">
        <f aca="false">F237*D237</f>
        <v>509.49</v>
      </c>
      <c r="I237" s="33" t="n">
        <f aca="false">G237+H237</f>
        <v>1025.865</v>
      </c>
      <c r="J237" s="35"/>
    </row>
    <row r="238" s="3" customFormat="true" ht="13.5" hidden="false" customHeight="true" outlineLevel="0" collapsed="false">
      <c r="A238" s="31" t="s">
        <v>452</v>
      </c>
      <c r="B238" s="30" t="s">
        <v>453</v>
      </c>
      <c r="C238" s="32" t="s">
        <v>19</v>
      </c>
      <c r="D238" s="32" t="n">
        <v>127</v>
      </c>
      <c r="E238" s="33" t="n">
        <v>8.775</v>
      </c>
      <c r="F238" s="34" t="n">
        <v>7.02</v>
      </c>
      <c r="G238" s="18" t="n">
        <f aca="false">E238*D238</f>
        <v>1114.425</v>
      </c>
      <c r="H238" s="18" t="n">
        <f aca="false">F238*D238</f>
        <v>891.54</v>
      </c>
      <c r="I238" s="17" t="n">
        <f aca="false">G238+H238</f>
        <v>2005.965</v>
      </c>
      <c r="J238" s="19"/>
    </row>
    <row r="239" s="3" customFormat="true" ht="13.5" hidden="false" customHeight="true" outlineLevel="0" collapsed="false">
      <c r="A239" s="31" t="s">
        <v>454</v>
      </c>
      <c r="B239" s="30" t="s">
        <v>455</v>
      </c>
      <c r="C239" s="32" t="s">
        <v>19</v>
      </c>
      <c r="D239" s="32" t="n">
        <v>168</v>
      </c>
      <c r="E239" s="33" t="n">
        <v>9.7875</v>
      </c>
      <c r="F239" s="34" t="n">
        <v>7.425</v>
      </c>
      <c r="G239" s="18" t="n">
        <f aca="false">E239*D239</f>
        <v>1644.3</v>
      </c>
      <c r="H239" s="18" t="n">
        <f aca="false">F239*D239</f>
        <v>1247.4</v>
      </c>
      <c r="I239" s="17" t="n">
        <f aca="false">G239+H239</f>
        <v>2891.7</v>
      </c>
      <c r="J239" s="19"/>
    </row>
    <row r="240" s="3" customFormat="true" ht="13.5" hidden="false" customHeight="true" outlineLevel="0" collapsed="false">
      <c r="A240" s="31" t="s">
        <v>456</v>
      </c>
      <c r="B240" s="30" t="s">
        <v>457</v>
      </c>
      <c r="C240" s="32" t="s">
        <v>19</v>
      </c>
      <c r="D240" s="32" t="n">
        <v>140</v>
      </c>
      <c r="E240" s="33" t="n">
        <v>14.175</v>
      </c>
      <c r="F240" s="34" t="n">
        <v>7.7625</v>
      </c>
      <c r="G240" s="18" t="n">
        <f aca="false">E240*D240</f>
        <v>1984.5</v>
      </c>
      <c r="H240" s="18" t="n">
        <f aca="false">F240*D240</f>
        <v>1086.75</v>
      </c>
      <c r="I240" s="17" t="n">
        <f aca="false">G240+H240</f>
        <v>3071.25</v>
      </c>
      <c r="J240" s="19"/>
    </row>
    <row r="241" s="3" customFormat="true" ht="13.5" hidden="false" customHeight="true" outlineLevel="0" collapsed="false">
      <c r="A241" s="31" t="s">
        <v>458</v>
      </c>
      <c r="B241" s="30" t="s">
        <v>459</v>
      </c>
      <c r="C241" s="32" t="s">
        <v>19</v>
      </c>
      <c r="D241" s="32" t="n">
        <v>45</v>
      </c>
      <c r="E241" s="33" t="n">
        <v>27.189</v>
      </c>
      <c r="F241" s="34" t="n">
        <v>8.37</v>
      </c>
      <c r="G241" s="18" t="n">
        <f aca="false">E241*D241</f>
        <v>1223.505</v>
      </c>
      <c r="H241" s="18" t="n">
        <f aca="false">F241*D241</f>
        <v>376.65</v>
      </c>
      <c r="I241" s="17" t="n">
        <f aca="false">G241+H241</f>
        <v>1600.155</v>
      </c>
      <c r="J241" s="19"/>
    </row>
    <row r="242" s="32" customFormat="true" ht="13.5" hidden="false" customHeight="true" outlineLevel="0" collapsed="false">
      <c r="A242" s="31" t="s">
        <v>460</v>
      </c>
      <c r="B242" s="30" t="s">
        <v>461</v>
      </c>
      <c r="C242" s="32" t="s">
        <v>19</v>
      </c>
      <c r="D242" s="32" t="n">
        <v>17</v>
      </c>
      <c r="E242" s="33" t="n">
        <v>35.856</v>
      </c>
      <c r="F242" s="34" t="n">
        <v>8.37</v>
      </c>
      <c r="G242" s="34" t="n">
        <f aca="false">E242*D242</f>
        <v>609.552</v>
      </c>
      <c r="H242" s="34" t="n">
        <f aca="false">F242*D242</f>
        <v>142.29</v>
      </c>
      <c r="I242" s="33" t="n">
        <f aca="false">G242+H242</f>
        <v>751.842</v>
      </c>
      <c r="J242" s="35"/>
    </row>
    <row r="243" s="32" customFormat="true" ht="13.5" hidden="false" customHeight="true" outlineLevel="0" collapsed="false">
      <c r="A243" s="31" t="s">
        <v>462</v>
      </c>
      <c r="B243" s="30" t="s">
        <v>463</v>
      </c>
      <c r="C243" s="32" t="s">
        <v>19</v>
      </c>
      <c r="D243" s="32" t="n">
        <v>24</v>
      </c>
      <c r="E243" s="33" t="n">
        <v>64.9485</v>
      </c>
      <c r="F243" s="34" t="n">
        <v>9.18</v>
      </c>
      <c r="G243" s="34" t="n">
        <f aca="false">E243*D243</f>
        <v>1558.764</v>
      </c>
      <c r="H243" s="34" t="n">
        <f aca="false">F243*D243</f>
        <v>220.32</v>
      </c>
      <c r="I243" s="33" t="n">
        <f aca="false">G243+H243</f>
        <v>1779.084</v>
      </c>
      <c r="J243" s="35"/>
    </row>
    <row r="244" s="32" customFormat="true" ht="13.5" hidden="false" customHeight="true" outlineLevel="0" collapsed="false">
      <c r="A244" s="31" t="s">
        <v>464</v>
      </c>
      <c r="B244" s="30" t="s">
        <v>465</v>
      </c>
      <c r="C244" s="32" t="s">
        <v>19</v>
      </c>
      <c r="D244" s="32" t="n">
        <v>4</v>
      </c>
      <c r="E244" s="33" t="n">
        <v>229.5</v>
      </c>
      <c r="F244" s="34" t="n">
        <v>10.125</v>
      </c>
      <c r="G244" s="34" t="n">
        <f aca="false">E244*D244</f>
        <v>918</v>
      </c>
      <c r="H244" s="34" t="n">
        <f aca="false">F244*D244</f>
        <v>40.5</v>
      </c>
      <c r="I244" s="33" t="n">
        <f aca="false">G244+H244</f>
        <v>958.5</v>
      </c>
      <c r="J244" s="35"/>
    </row>
    <row r="245" s="32" customFormat="true" ht="13.5" hidden="false" customHeight="true" outlineLevel="0" collapsed="false">
      <c r="A245" s="31" t="s">
        <v>466</v>
      </c>
      <c r="B245" s="30" t="s">
        <v>467</v>
      </c>
      <c r="C245" s="32" t="s">
        <v>19</v>
      </c>
      <c r="D245" s="32" t="n">
        <v>224</v>
      </c>
      <c r="E245" s="33" t="n">
        <v>3.4695</v>
      </c>
      <c r="F245" s="34" t="n">
        <v>5.994</v>
      </c>
      <c r="G245" s="34" t="n">
        <f aca="false">E245*D245</f>
        <v>777.168</v>
      </c>
      <c r="H245" s="34" t="n">
        <f aca="false">F245*D245</f>
        <v>1342.656</v>
      </c>
      <c r="I245" s="33" t="n">
        <f aca="false">G245+H245</f>
        <v>2119.824</v>
      </c>
      <c r="J245" s="35"/>
    </row>
    <row r="246" s="32" customFormat="true" ht="13.5" hidden="false" customHeight="true" outlineLevel="0" collapsed="false">
      <c r="A246" s="31" t="s">
        <v>468</v>
      </c>
      <c r="B246" s="30" t="s">
        <v>469</v>
      </c>
      <c r="C246" s="32" t="s">
        <v>19</v>
      </c>
      <c r="D246" s="32" t="n">
        <v>172</v>
      </c>
      <c r="E246" s="33" t="n">
        <v>4.1175</v>
      </c>
      <c r="F246" s="34" t="n">
        <v>5.994</v>
      </c>
      <c r="G246" s="34" t="n">
        <f aca="false">E246*D246</f>
        <v>708.21</v>
      </c>
      <c r="H246" s="34" t="n">
        <f aca="false">F246*D246</f>
        <v>1030.968</v>
      </c>
      <c r="I246" s="33" t="n">
        <f aca="false">G246+H246</f>
        <v>1739.178</v>
      </c>
      <c r="J246" s="35"/>
    </row>
    <row r="247" s="32" customFormat="true" ht="13.5" hidden="false" customHeight="true" outlineLevel="0" collapsed="false">
      <c r="A247" s="31" t="s">
        <v>470</v>
      </c>
      <c r="B247" s="30" t="s">
        <v>471</v>
      </c>
      <c r="C247" s="32" t="s">
        <v>19</v>
      </c>
      <c r="D247" s="32" t="n">
        <v>84</v>
      </c>
      <c r="E247" s="33" t="n">
        <v>4.1175</v>
      </c>
      <c r="F247" s="34" t="n">
        <v>5.994</v>
      </c>
      <c r="G247" s="34" t="n">
        <f aca="false">E247*D247</f>
        <v>345.87</v>
      </c>
      <c r="H247" s="34" t="n">
        <f aca="false">F247*D247</f>
        <v>503.496</v>
      </c>
      <c r="I247" s="33" t="n">
        <f aca="false">G247+H247</f>
        <v>849.366</v>
      </c>
      <c r="J247" s="35"/>
    </row>
    <row r="248" s="32" customFormat="true" ht="13.5" hidden="false" customHeight="true" outlineLevel="0" collapsed="false">
      <c r="A248" s="31" t="s">
        <v>472</v>
      </c>
      <c r="B248" s="30" t="s">
        <v>473</v>
      </c>
      <c r="C248" s="32" t="s">
        <v>19</v>
      </c>
      <c r="D248" s="32" t="n">
        <v>125</v>
      </c>
      <c r="E248" s="33" t="n">
        <v>5.6025</v>
      </c>
      <c r="F248" s="34" t="n">
        <v>7.02</v>
      </c>
      <c r="G248" s="34" t="n">
        <f aca="false">E248*D248</f>
        <v>700.3125</v>
      </c>
      <c r="H248" s="34" t="n">
        <f aca="false">F248*D248</f>
        <v>877.5</v>
      </c>
      <c r="I248" s="33" t="n">
        <f aca="false">G248+H248</f>
        <v>1577.8125</v>
      </c>
      <c r="J248" s="35"/>
    </row>
    <row r="249" s="32" customFormat="true" ht="13.5" hidden="false" customHeight="true" outlineLevel="0" collapsed="false">
      <c r="A249" s="31" t="s">
        <v>474</v>
      </c>
      <c r="B249" s="30" t="s">
        <v>475</v>
      </c>
      <c r="C249" s="32" t="s">
        <v>19</v>
      </c>
      <c r="D249" s="32" t="n">
        <v>10</v>
      </c>
      <c r="E249" s="33" t="n">
        <v>5.6025</v>
      </c>
      <c r="F249" s="34" t="n">
        <v>7.02</v>
      </c>
      <c r="G249" s="34" t="n">
        <f aca="false">E249*D249</f>
        <v>56.025</v>
      </c>
      <c r="H249" s="34" t="n">
        <f aca="false">F249*D249</f>
        <v>70.2</v>
      </c>
      <c r="I249" s="33" t="n">
        <f aca="false">G249+H249</f>
        <v>126.225</v>
      </c>
      <c r="J249" s="35"/>
    </row>
    <row r="250" s="32" customFormat="true" ht="13.5" hidden="false" customHeight="true" outlineLevel="0" collapsed="false">
      <c r="A250" s="31" t="s">
        <v>476</v>
      </c>
      <c r="B250" s="30" t="s">
        <v>477</v>
      </c>
      <c r="C250" s="32" t="s">
        <v>19</v>
      </c>
      <c r="D250" s="32" t="n">
        <v>74</v>
      </c>
      <c r="E250" s="33" t="n">
        <v>5.6025</v>
      </c>
      <c r="F250" s="34" t="n">
        <v>7.02</v>
      </c>
      <c r="G250" s="34" t="n">
        <f aca="false">E250*D250</f>
        <v>414.585</v>
      </c>
      <c r="H250" s="34" t="n">
        <f aca="false">F250*D250</f>
        <v>519.48</v>
      </c>
      <c r="I250" s="33" t="n">
        <f aca="false">G250+H250</f>
        <v>934.065</v>
      </c>
      <c r="J250" s="35"/>
    </row>
    <row r="251" s="32" customFormat="true" ht="13.5" hidden="false" customHeight="true" outlineLevel="0" collapsed="false">
      <c r="A251" s="31" t="s">
        <v>478</v>
      </c>
      <c r="B251" s="30" t="s">
        <v>479</v>
      </c>
      <c r="C251" s="32" t="s">
        <v>19</v>
      </c>
      <c r="D251" s="32" t="n">
        <v>4</v>
      </c>
      <c r="E251" s="33" t="n">
        <v>9.4365</v>
      </c>
      <c r="F251" s="34" t="n">
        <v>7.7625</v>
      </c>
      <c r="G251" s="34" t="n">
        <f aca="false">E251*D251</f>
        <v>37.746</v>
      </c>
      <c r="H251" s="34" t="n">
        <f aca="false">F251*D251</f>
        <v>31.05</v>
      </c>
      <c r="I251" s="33" t="n">
        <f aca="false">G251+H251</f>
        <v>68.796</v>
      </c>
      <c r="J251" s="35"/>
    </row>
    <row r="252" s="32" customFormat="true" ht="13.5" hidden="false" customHeight="true" outlineLevel="0" collapsed="false">
      <c r="A252" s="31" t="s">
        <v>480</v>
      </c>
      <c r="B252" s="30" t="s">
        <v>481</v>
      </c>
      <c r="C252" s="32" t="s">
        <v>19</v>
      </c>
      <c r="D252" s="32" t="n">
        <v>2</v>
      </c>
      <c r="E252" s="33" t="n">
        <v>9.4365</v>
      </c>
      <c r="F252" s="34" t="n">
        <v>7.7625</v>
      </c>
      <c r="G252" s="34" t="n">
        <f aca="false">E252*D252</f>
        <v>18.873</v>
      </c>
      <c r="H252" s="34" t="n">
        <f aca="false">F252*D252</f>
        <v>15.525</v>
      </c>
      <c r="I252" s="33" t="n">
        <f aca="false">G252+H252</f>
        <v>34.398</v>
      </c>
      <c r="J252" s="35"/>
    </row>
    <row r="253" s="32" customFormat="true" ht="13.5" hidden="false" customHeight="true" outlineLevel="0" collapsed="false">
      <c r="A253" s="31" t="s">
        <v>482</v>
      </c>
      <c r="B253" s="30" t="s">
        <v>483</v>
      </c>
      <c r="C253" s="32" t="s">
        <v>19</v>
      </c>
      <c r="D253" s="32" t="n">
        <v>15</v>
      </c>
      <c r="E253" s="33" t="n">
        <v>9.4365</v>
      </c>
      <c r="F253" s="34" t="n">
        <v>7.7625</v>
      </c>
      <c r="G253" s="34" t="n">
        <f aca="false">E253*D253</f>
        <v>141.5475</v>
      </c>
      <c r="H253" s="34" t="n">
        <f aca="false">F253*D253</f>
        <v>116.4375</v>
      </c>
      <c r="I253" s="33" t="n">
        <f aca="false">G253+H253</f>
        <v>257.985</v>
      </c>
      <c r="J253" s="35"/>
    </row>
    <row r="254" s="32" customFormat="true" ht="13.5" hidden="false" customHeight="true" outlineLevel="0" collapsed="false">
      <c r="A254" s="31" t="s">
        <v>484</v>
      </c>
      <c r="B254" s="30" t="s">
        <v>485</v>
      </c>
      <c r="C254" s="32" t="s">
        <v>19</v>
      </c>
      <c r="D254" s="32" t="n">
        <v>30</v>
      </c>
      <c r="E254" s="33" t="n">
        <v>9.4365</v>
      </c>
      <c r="F254" s="34" t="n">
        <v>7.7625</v>
      </c>
      <c r="G254" s="34" t="n">
        <f aca="false">E254*D254</f>
        <v>283.095</v>
      </c>
      <c r="H254" s="34" t="n">
        <f aca="false">F254*D254</f>
        <v>232.875</v>
      </c>
      <c r="I254" s="33" t="n">
        <f aca="false">G254+H254</f>
        <v>515.97</v>
      </c>
      <c r="J254" s="35"/>
    </row>
    <row r="255" s="32" customFormat="true" ht="13.5" hidden="false" customHeight="true" outlineLevel="0" collapsed="false">
      <c r="A255" s="31" t="s">
        <v>486</v>
      </c>
      <c r="B255" s="30" t="s">
        <v>487</v>
      </c>
      <c r="C255" s="32" t="s">
        <v>19</v>
      </c>
      <c r="D255" s="32" t="n">
        <v>1</v>
      </c>
      <c r="E255" s="33" t="n">
        <v>13.5945</v>
      </c>
      <c r="F255" s="34" t="n">
        <v>8.37</v>
      </c>
      <c r="G255" s="34" t="n">
        <f aca="false">E255*D255</f>
        <v>13.5945</v>
      </c>
      <c r="H255" s="34" t="n">
        <f aca="false">F255*D255</f>
        <v>8.37</v>
      </c>
      <c r="I255" s="33" t="n">
        <f aca="false">G255+H255</f>
        <v>21.9645</v>
      </c>
      <c r="J255" s="35"/>
    </row>
    <row r="256" s="32" customFormat="true" ht="13.5" hidden="false" customHeight="true" outlineLevel="0" collapsed="false">
      <c r="A256" s="31" t="s">
        <v>488</v>
      </c>
      <c r="B256" s="30" t="s">
        <v>489</v>
      </c>
      <c r="C256" s="32" t="s">
        <v>19</v>
      </c>
      <c r="D256" s="32" t="n">
        <v>12</v>
      </c>
      <c r="E256" s="33" t="n">
        <v>13.5945</v>
      </c>
      <c r="F256" s="34" t="n">
        <v>8.37</v>
      </c>
      <c r="G256" s="34" t="n">
        <f aca="false">E256*D256</f>
        <v>163.134</v>
      </c>
      <c r="H256" s="34" t="n">
        <f aca="false">F256*D256</f>
        <v>100.44</v>
      </c>
      <c r="I256" s="33" t="n">
        <f aca="false">G256+H256</f>
        <v>263.574</v>
      </c>
      <c r="J256" s="35"/>
    </row>
    <row r="257" s="32" customFormat="true" ht="13.5" hidden="false" customHeight="true" outlineLevel="0" collapsed="false">
      <c r="A257" s="31" t="s">
        <v>490</v>
      </c>
      <c r="B257" s="30" t="s">
        <v>491</v>
      </c>
      <c r="C257" s="32" t="s">
        <v>19</v>
      </c>
      <c r="D257" s="32" t="n">
        <v>10</v>
      </c>
      <c r="E257" s="33" t="n">
        <v>13.5945</v>
      </c>
      <c r="F257" s="34" t="n">
        <v>8.37</v>
      </c>
      <c r="G257" s="34" t="n">
        <f aca="false">E257*D257</f>
        <v>135.945</v>
      </c>
      <c r="H257" s="34" t="n">
        <f aca="false">F257*D257</f>
        <v>83.7</v>
      </c>
      <c r="I257" s="33" t="n">
        <f aca="false">G257+H257</f>
        <v>219.645</v>
      </c>
      <c r="J257" s="35"/>
    </row>
    <row r="258" s="32" customFormat="true" ht="13.5" hidden="false" customHeight="true" outlineLevel="0" collapsed="false">
      <c r="A258" s="31" t="s">
        <v>492</v>
      </c>
      <c r="B258" s="30" t="s">
        <v>493</v>
      </c>
      <c r="C258" s="32" t="s">
        <v>19</v>
      </c>
      <c r="D258" s="32" t="n">
        <v>12</v>
      </c>
      <c r="E258" s="33" t="n">
        <v>25.9875</v>
      </c>
      <c r="F258" s="34" t="n">
        <v>9.18</v>
      </c>
      <c r="G258" s="34" t="n">
        <f aca="false">E258*D258</f>
        <v>311.85</v>
      </c>
      <c r="H258" s="34" t="n">
        <f aca="false">F258*D258</f>
        <v>110.16</v>
      </c>
      <c r="I258" s="33" t="n">
        <f aca="false">G258+H258</f>
        <v>422.01</v>
      </c>
      <c r="J258" s="35"/>
    </row>
    <row r="259" s="32" customFormat="true" ht="13.5" hidden="false" customHeight="true" outlineLevel="0" collapsed="false">
      <c r="A259" s="31" t="s">
        <v>494</v>
      </c>
      <c r="B259" s="30" t="s">
        <v>495</v>
      </c>
      <c r="C259" s="32" t="s">
        <v>19</v>
      </c>
      <c r="D259" s="32" t="n">
        <v>9</v>
      </c>
      <c r="E259" s="33" t="n">
        <v>25.9875</v>
      </c>
      <c r="F259" s="34" t="n">
        <v>9.18</v>
      </c>
      <c r="G259" s="34" t="n">
        <f aca="false">E259*D259</f>
        <v>233.8875</v>
      </c>
      <c r="H259" s="34" t="n">
        <f aca="false">F259*D259</f>
        <v>82.62</v>
      </c>
      <c r="I259" s="33" t="n">
        <f aca="false">G259+H259</f>
        <v>316.5075</v>
      </c>
      <c r="J259" s="35"/>
    </row>
    <row r="260" s="32" customFormat="true" ht="13.5" hidden="false" customHeight="true" outlineLevel="0" collapsed="false">
      <c r="A260" s="31" t="s">
        <v>496</v>
      </c>
      <c r="B260" s="30" t="s">
        <v>497</v>
      </c>
      <c r="C260" s="32" t="s">
        <v>19</v>
      </c>
      <c r="D260" s="32" t="n">
        <v>7</v>
      </c>
      <c r="E260" s="33" t="n">
        <v>25.9875</v>
      </c>
      <c r="F260" s="34" t="n">
        <v>9.18</v>
      </c>
      <c r="G260" s="34" t="n">
        <f aca="false">E260*D260</f>
        <v>181.9125</v>
      </c>
      <c r="H260" s="34" t="n">
        <f aca="false">F260*D260</f>
        <v>64.26</v>
      </c>
      <c r="I260" s="33" t="n">
        <f aca="false">G260+H260</f>
        <v>246.1725</v>
      </c>
      <c r="J260" s="35"/>
    </row>
    <row r="261" s="32" customFormat="true" ht="13.5" hidden="false" customHeight="true" outlineLevel="0" collapsed="false">
      <c r="A261" s="31" t="s">
        <v>498</v>
      </c>
      <c r="B261" s="30" t="s">
        <v>499</v>
      </c>
      <c r="C261" s="32" t="s">
        <v>19</v>
      </c>
      <c r="D261" s="32" t="n">
        <v>6</v>
      </c>
      <c r="E261" s="33" t="n">
        <v>71.469</v>
      </c>
      <c r="F261" s="34" t="n">
        <v>10.125</v>
      </c>
      <c r="G261" s="34" t="n">
        <f aca="false">E261*D261</f>
        <v>428.814</v>
      </c>
      <c r="H261" s="34" t="n">
        <f aca="false">F261*D261</f>
        <v>60.75</v>
      </c>
      <c r="I261" s="33" t="n">
        <f aca="false">G261+H261</f>
        <v>489.564</v>
      </c>
      <c r="J261" s="35"/>
    </row>
    <row r="262" s="3" customFormat="true" ht="13.5" hidden="false" customHeight="true" outlineLevel="0" collapsed="false">
      <c r="A262" s="31" t="s">
        <v>500</v>
      </c>
      <c r="B262" s="30" t="s">
        <v>287</v>
      </c>
      <c r="C262" s="23" t="s">
        <v>288</v>
      </c>
      <c r="D262" s="23" t="n">
        <v>120</v>
      </c>
      <c r="E262" s="17" t="n">
        <v>61.965</v>
      </c>
      <c r="F262" s="18" t="n">
        <v>49.95</v>
      </c>
      <c r="G262" s="18" t="n">
        <f aca="false">E262*D262</f>
        <v>7435.8</v>
      </c>
      <c r="H262" s="18" t="n">
        <f aca="false">F262*D262</f>
        <v>5994</v>
      </c>
      <c r="I262" s="17" t="n">
        <f aca="false">G262+H262</f>
        <v>13429.8</v>
      </c>
      <c r="J262" s="19"/>
    </row>
    <row r="263" s="3" customFormat="true" ht="13.5" hidden="false" customHeight="true" outlineLevel="0" collapsed="false">
      <c r="A263" s="31" t="s">
        <v>501</v>
      </c>
      <c r="B263" s="30" t="s">
        <v>502</v>
      </c>
      <c r="C263" s="23" t="s">
        <v>288</v>
      </c>
      <c r="D263" s="3" t="n">
        <v>72</v>
      </c>
      <c r="E263" s="17" t="n">
        <v>89.775</v>
      </c>
      <c r="F263" s="18" t="n">
        <v>50.625</v>
      </c>
      <c r="G263" s="18" t="n">
        <f aca="false">E263*D263</f>
        <v>6463.8</v>
      </c>
      <c r="H263" s="18" t="n">
        <f aca="false">F263*D263</f>
        <v>3645</v>
      </c>
      <c r="I263" s="17" t="n">
        <f aca="false">G263+H263</f>
        <v>10108.8</v>
      </c>
      <c r="J263" s="19"/>
    </row>
    <row r="264" s="3" customFormat="true" ht="13.5" hidden="false" customHeight="true" outlineLevel="0" collapsed="false">
      <c r="A264" s="31" t="s">
        <v>503</v>
      </c>
      <c r="B264" s="30" t="s">
        <v>504</v>
      </c>
      <c r="C264" s="23" t="s">
        <v>288</v>
      </c>
      <c r="D264" s="23" t="n">
        <v>81</v>
      </c>
      <c r="E264" s="17" t="n">
        <v>110.565</v>
      </c>
      <c r="F264" s="18" t="n">
        <v>50.625</v>
      </c>
      <c r="G264" s="18" t="n">
        <f aca="false">E264*D264</f>
        <v>8955.765</v>
      </c>
      <c r="H264" s="18" t="n">
        <f aca="false">F264*D264</f>
        <v>4100.625</v>
      </c>
      <c r="I264" s="17" t="n">
        <f aca="false">G264+H264</f>
        <v>13056.39</v>
      </c>
      <c r="J264" s="19"/>
    </row>
    <row r="265" s="3" customFormat="true" ht="13.5" hidden="false" customHeight="true" outlineLevel="0" collapsed="false">
      <c r="A265" s="31" t="s">
        <v>505</v>
      </c>
      <c r="B265" s="30" t="s">
        <v>290</v>
      </c>
      <c r="C265" s="23" t="s">
        <v>288</v>
      </c>
      <c r="D265" s="23" t="n">
        <v>77</v>
      </c>
      <c r="E265" s="17" t="n">
        <v>139.05</v>
      </c>
      <c r="F265" s="18" t="n">
        <v>68.85</v>
      </c>
      <c r="G265" s="18" t="n">
        <f aca="false">E265*D265</f>
        <v>10706.85</v>
      </c>
      <c r="H265" s="18" t="n">
        <f aca="false">F265*D265</f>
        <v>5301.45</v>
      </c>
      <c r="I265" s="17" t="n">
        <f aca="false">G265+H265</f>
        <v>16008.3</v>
      </c>
      <c r="J265" s="19"/>
    </row>
    <row r="266" s="3" customFormat="true" ht="13.5" hidden="false" customHeight="true" outlineLevel="0" collapsed="false">
      <c r="A266" s="31" t="s">
        <v>506</v>
      </c>
      <c r="B266" s="30" t="s">
        <v>402</v>
      </c>
      <c r="C266" s="23" t="s">
        <v>288</v>
      </c>
      <c r="D266" s="23" t="n">
        <v>17</v>
      </c>
      <c r="E266" s="17" t="n">
        <v>199.8</v>
      </c>
      <c r="F266" s="18" t="n">
        <v>60.75</v>
      </c>
      <c r="G266" s="18" t="n">
        <f aca="false">E266*D266</f>
        <v>3396.6</v>
      </c>
      <c r="H266" s="18" t="n">
        <f aca="false">F266*D266</f>
        <v>1032.75</v>
      </c>
      <c r="I266" s="17" t="n">
        <f aca="false">G266+H266</f>
        <v>4429.35</v>
      </c>
      <c r="J266" s="19"/>
    </row>
    <row r="267" s="3" customFormat="true" ht="13.5" hidden="false" customHeight="true" outlineLevel="0" collapsed="false">
      <c r="A267" s="31" t="s">
        <v>507</v>
      </c>
      <c r="B267" s="30" t="s">
        <v>292</v>
      </c>
      <c r="C267" s="23" t="s">
        <v>288</v>
      </c>
      <c r="D267" s="23" t="n">
        <v>7</v>
      </c>
      <c r="E267" s="17" t="n">
        <v>233.55</v>
      </c>
      <c r="F267" s="18" t="n">
        <v>78.57</v>
      </c>
      <c r="G267" s="18" t="n">
        <f aca="false">E267*D267</f>
        <v>1634.85</v>
      </c>
      <c r="H267" s="18" t="n">
        <f aca="false">F267*D267</f>
        <v>549.99</v>
      </c>
      <c r="I267" s="17" t="n">
        <f aca="false">G267+H267</f>
        <v>2184.84</v>
      </c>
      <c r="J267" s="19"/>
    </row>
    <row r="268" s="3" customFormat="true" ht="13.5" hidden="false" customHeight="true" outlineLevel="0" collapsed="false">
      <c r="A268" s="31" t="s">
        <v>508</v>
      </c>
      <c r="B268" s="30" t="s">
        <v>294</v>
      </c>
      <c r="C268" s="23" t="s">
        <v>288</v>
      </c>
      <c r="D268" s="23" t="n">
        <v>14</v>
      </c>
      <c r="E268" s="17" t="n">
        <v>328.05</v>
      </c>
      <c r="F268" s="18" t="n">
        <v>87.75</v>
      </c>
      <c r="G268" s="18" t="n">
        <f aca="false">E268*D268</f>
        <v>4592.7</v>
      </c>
      <c r="H268" s="18" t="n">
        <f aca="false">F268*D268</f>
        <v>1228.5</v>
      </c>
      <c r="I268" s="17" t="n">
        <f aca="false">G268+H268</f>
        <v>5821.2</v>
      </c>
      <c r="J268" s="19"/>
    </row>
    <row r="269" s="3" customFormat="true" ht="13.5" hidden="false" customHeight="true" outlineLevel="0" collapsed="false">
      <c r="A269" s="31" t="s">
        <v>509</v>
      </c>
      <c r="B269" s="30" t="s">
        <v>296</v>
      </c>
      <c r="C269" s="23" t="s">
        <v>288</v>
      </c>
      <c r="D269" s="23" t="n">
        <v>2</v>
      </c>
      <c r="E269" s="17" t="n">
        <v>526.23</v>
      </c>
      <c r="F269" s="18" t="n">
        <v>97.2</v>
      </c>
      <c r="G269" s="18" t="n">
        <f aca="false">E269*D269</f>
        <v>1052.46</v>
      </c>
      <c r="H269" s="18" t="n">
        <f aca="false">F269*D269</f>
        <v>194.4</v>
      </c>
      <c r="I269" s="17" t="n">
        <f aca="false">G269+H269</f>
        <v>1246.86</v>
      </c>
      <c r="J269" s="19"/>
    </row>
    <row r="270" s="36" customFormat="true" ht="13.5" hidden="false" customHeight="true" outlineLevel="0" collapsed="false">
      <c r="A270" s="31" t="s">
        <v>510</v>
      </c>
      <c r="B270" s="30" t="s">
        <v>298</v>
      </c>
      <c r="C270" s="32" t="s">
        <v>19</v>
      </c>
      <c r="D270" s="32" t="n">
        <v>1210</v>
      </c>
      <c r="E270" s="17" t="n">
        <v>7.425</v>
      </c>
      <c r="F270" s="18" t="n">
        <v>11.475</v>
      </c>
      <c r="G270" s="18" t="n">
        <f aca="false">E270*D270</f>
        <v>8984.25</v>
      </c>
      <c r="H270" s="18" t="n">
        <f aca="false">F270*D270</f>
        <v>13884.75</v>
      </c>
      <c r="I270" s="17" t="n">
        <f aca="false">G270+H270</f>
        <v>22869</v>
      </c>
      <c r="J270" s="35"/>
    </row>
    <row r="271" s="36" customFormat="true" ht="13.5" hidden="false" customHeight="true" outlineLevel="0" collapsed="false">
      <c r="A271" s="31" t="s">
        <v>511</v>
      </c>
      <c r="B271" s="30" t="s">
        <v>512</v>
      </c>
      <c r="C271" s="32" t="s">
        <v>19</v>
      </c>
      <c r="D271" s="32" t="n">
        <v>108</v>
      </c>
      <c r="E271" s="17" t="n">
        <v>3.375</v>
      </c>
      <c r="F271" s="18" t="n">
        <v>5.994</v>
      </c>
      <c r="G271" s="18" t="n">
        <f aca="false">E271*D271</f>
        <v>364.5</v>
      </c>
      <c r="H271" s="18" t="n">
        <f aca="false">F271*D271</f>
        <v>647.352</v>
      </c>
      <c r="I271" s="17" t="n">
        <f aca="false">G271+H271</f>
        <v>1011.852</v>
      </c>
      <c r="J271" s="35"/>
    </row>
    <row r="272" s="36" customFormat="true" ht="13.5" hidden="false" customHeight="true" outlineLevel="0" collapsed="false">
      <c r="A272" s="31" t="s">
        <v>513</v>
      </c>
      <c r="B272" s="30" t="s">
        <v>514</v>
      </c>
      <c r="C272" s="32" t="s">
        <v>19</v>
      </c>
      <c r="D272" s="32" t="n">
        <v>60</v>
      </c>
      <c r="E272" s="17" t="n">
        <v>4.32</v>
      </c>
      <c r="F272" s="18" t="n">
        <v>7.02</v>
      </c>
      <c r="G272" s="18" t="n">
        <f aca="false">E272*D272</f>
        <v>259.2</v>
      </c>
      <c r="H272" s="18" t="n">
        <f aca="false">F272*D272</f>
        <v>421.2</v>
      </c>
      <c r="I272" s="17" t="n">
        <f aca="false">G272+H272</f>
        <v>680.4</v>
      </c>
      <c r="J272" s="35"/>
    </row>
    <row r="273" s="36" customFormat="true" ht="13.5" hidden="false" customHeight="true" outlineLevel="0" collapsed="false">
      <c r="A273" s="31" t="s">
        <v>515</v>
      </c>
      <c r="B273" s="30" t="s">
        <v>516</v>
      </c>
      <c r="C273" s="32" t="s">
        <v>19</v>
      </c>
      <c r="D273" s="32" t="n">
        <v>75</v>
      </c>
      <c r="E273" s="17" t="n">
        <v>6.075</v>
      </c>
      <c r="F273" s="18" t="n">
        <v>7.425</v>
      </c>
      <c r="G273" s="18" t="n">
        <f aca="false">E273*D273</f>
        <v>455.625</v>
      </c>
      <c r="H273" s="18" t="n">
        <f aca="false">F273*D273</f>
        <v>556.875</v>
      </c>
      <c r="I273" s="17" t="n">
        <f aca="false">G273+H273</f>
        <v>1012.5</v>
      </c>
      <c r="J273" s="35"/>
    </row>
    <row r="274" s="36" customFormat="true" ht="13.5" hidden="false" customHeight="true" outlineLevel="0" collapsed="false">
      <c r="A274" s="31" t="s">
        <v>517</v>
      </c>
      <c r="B274" s="30" t="s">
        <v>518</v>
      </c>
      <c r="C274" s="32" t="s">
        <v>19</v>
      </c>
      <c r="D274" s="32" t="n">
        <v>65</v>
      </c>
      <c r="E274" s="17" t="n">
        <v>8.775</v>
      </c>
      <c r="F274" s="18" t="n">
        <v>7.83</v>
      </c>
      <c r="G274" s="18" t="n">
        <f aca="false">E274*D274</f>
        <v>570.375</v>
      </c>
      <c r="H274" s="18" t="n">
        <f aca="false">F274*D274</f>
        <v>508.95</v>
      </c>
      <c r="I274" s="17" t="n">
        <f aca="false">G274+H274</f>
        <v>1079.325</v>
      </c>
      <c r="J274" s="35"/>
    </row>
    <row r="275" s="36" customFormat="true" ht="13.5" hidden="false" customHeight="true" outlineLevel="0" collapsed="false">
      <c r="A275" s="31" t="s">
        <v>519</v>
      </c>
      <c r="B275" s="30" t="s">
        <v>520</v>
      </c>
      <c r="C275" s="32" t="s">
        <v>19</v>
      </c>
      <c r="D275" s="32" t="n">
        <v>12</v>
      </c>
      <c r="E275" s="17" t="n">
        <v>12.879</v>
      </c>
      <c r="F275" s="18" t="n">
        <v>8.37</v>
      </c>
      <c r="G275" s="18" t="n">
        <f aca="false">E275*D275</f>
        <v>154.548</v>
      </c>
      <c r="H275" s="18" t="n">
        <f aca="false">F275*D275</f>
        <v>100.44</v>
      </c>
      <c r="I275" s="17" t="n">
        <f aca="false">G275+H275</f>
        <v>254.988</v>
      </c>
      <c r="J275" s="35"/>
    </row>
    <row r="276" s="36" customFormat="true" ht="13.5" hidden="false" customHeight="true" outlineLevel="0" collapsed="false">
      <c r="A276" s="31" t="s">
        <v>521</v>
      </c>
      <c r="B276" s="30" t="s">
        <v>522</v>
      </c>
      <c r="C276" s="32" t="s">
        <v>19</v>
      </c>
      <c r="D276" s="32" t="n">
        <v>4</v>
      </c>
      <c r="E276" s="17" t="n">
        <v>20.9925</v>
      </c>
      <c r="F276" s="18" t="n">
        <v>8.775</v>
      </c>
      <c r="G276" s="18" t="n">
        <f aca="false">E276*D276</f>
        <v>83.97</v>
      </c>
      <c r="H276" s="18" t="n">
        <f aca="false">F276*D276</f>
        <v>35.1</v>
      </c>
      <c r="I276" s="17" t="n">
        <f aca="false">G276+H276</f>
        <v>119.07</v>
      </c>
      <c r="J276" s="35"/>
    </row>
    <row r="277" s="36" customFormat="true" ht="13.5" hidden="false" customHeight="true" outlineLevel="0" collapsed="false">
      <c r="A277" s="31" t="s">
        <v>523</v>
      </c>
      <c r="B277" s="30" t="s">
        <v>524</v>
      </c>
      <c r="C277" s="32" t="s">
        <v>19</v>
      </c>
      <c r="D277" s="32" t="n">
        <v>4</v>
      </c>
      <c r="E277" s="17" t="n">
        <v>30.915</v>
      </c>
      <c r="F277" s="18" t="n">
        <v>9.72</v>
      </c>
      <c r="G277" s="18" t="n">
        <f aca="false">E277*D277</f>
        <v>123.66</v>
      </c>
      <c r="H277" s="18" t="n">
        <f aca="false">F277*D277</f>
        <v>38.88</v>
      </c>
      <c r="I277" s="17" t="n">
        <f aca="false">G277+H277</f>
        <v>162.54</v>
      </c>
      <c r="J277" s="35"/>
    </row>
    <row r="278" s="36" customFormat="true" ht="13.5" hidden="false" customHeight="true" outlineLevel="0" collapsed="false">
      <c r="A278" s="31" t="s">
        <v>525</v>
      </c>
      <c r="B278" s="30" t="s">
        <v>526</v>
      </c>
      <c r="C278" s="32" t="s">
        <v>19</v>
      </c>
      <c r="D278" s="32" t="n">
        <v>1</v>
      </c>
      <c r="E278" s="17" t="n">
        <v>105.3</v>
      </c>
      <c r="F278" s="18" t="n">
        <v>10.53</v>
      </c>
      <c r="G278" s="18" t="n">
        <f aca="false">E278*D278</f>
        <v>105.3</v>
      </c>
      <c r="H278" s="18" t="n">
        <f aca="false">F278*D278</f>
        <v>10.53</v>
      </c>
      <c r="I278" s="17" t="n">
        <f aca="false">G278+H278</f>
        <v>115.83</v>
      </c>
      <c r="J278" s="35"/>
    </row>
    <row r="279" customFormat="false" ht="11.25" hidden="false" customHeight="false" outlineLevel="0" collapsed="false">
      <c r="A279" s="15" t="s">
        <v>527</v>
      </c>
      <c r="B279" s="20" t="s">
        <v>528</v>
      </c>
      <c r="E279" s="17" t="n">
        <v>0</v>
      </c>
      <c r="F279" s="18" t="n">
        <v>0</v>
      </c>
      <c r="G279" s="18" t="n">
        <f aca="false">E279*D279</f>
        <v>0</v>
      </c>
      <c r="H279" s="18" t="n">
        <f aca="false">F279*D279</f>
        <v>0</v>
      </c>
      <c r="I279" s="17" t="n">
        <f aca="false">G279+H279</f>
        <v>0</v>
      </c>
    </row>
    <row r="280" s="39" customFormat="true" ht="11.25" hidden="false" customHeight="false" outlineLevel="0" collapsed="false">
      <c r="A280" s="48" t="s">
        <v>529</v>
      </c>
      <c r="B280" s="39" t="s">
        <v>530</v>
      </c>
      <c r="C280" s="32" t="s">
        <v>19</v>
      </c>
      <c r="D280" s="36" t="n">
        <v>2</v>
      </c>
      <c r="E280" s="33" t="n">
        <f aca="false">82.35*2</f>
        <v>164.7</v>
      </c>
      <c r="F280" s="34" t="n">
        <v>20.25</v>
      </c>
      <c r="G280" s="34" t="n">
        <f aca="false">E280*D280</f>
        <v>329.4</v>
      </c>
      <c r="H280" s="34" t="n">
        <f aca="false">F280*D280</f>
        <v>40.5</v>
      </c>
      <c r="I280" s="33" t="n">
        <f aca="false">G280+H280</f>
        <v>369.9</v>
      </c>
    </row>
    <row r="281" s="3" customFormat="true" ht="13.5" hidden="false" customHeight="true" outlineLevel="0" collapsed="false">
      <c r="A281" s="1" t="s">
        <v>531</v>
      </c>
      <c r="B281" s="30" t="s">
        <v>532</v>
      </c>
      <c r="C281" s="23" t="s">
        <v>19</v>
      </c>
      <c r="D281" s="23" t="n">
        <v>2</v>
      </c>
      <c r="E281" s="17" t="n">
        <v>200.8935</v>
      </c>
      <c r="F281" s="18" t="n">
        <v>9.45</v>
      </c>
      <c r="G281" s="18" t="n">
        <f aca="false">E281*D281</f>
        <v>401.787</v>
      </c>
      <c r="H281" s="18" t="n">
        <f aca="false">F281*D281</f>
        <v>18.9</v>
      </c>
      <c r="I281" s="17" t="n">
        <f aca="false">G281+H281</f>
        <v>420.687</v>
      </c>
      <c r="J281" s="19"/>
    </row>
    <row r="282" customFormat="false" ht="11.25" hidden="false" customHeight="false" outlineLevel="0" collapsed="false">
      <c r="A282" s="1" t="s">
        <v>533</v>
      </c>
      <c r="B282" s="2" t="s">
        <v>386</v>
      </c>
      <c r="C282" s="23" t="s">
        <v>19</v>
      </c>
      <c r="D282" s="3" t="n">
        <v>2</v>
      </c>
      <c r="E282" s="17" t="n">
        <v>109.242</v>
      </c>
      <c r="F282" s="18" t="n">
        <v>139.239</v>
      </c>
      <c r="G282" s="18" t="n">
        <f aca="false">E282*D282</f>
        <v>218.484</v>
      </c>
      <c r="H282" s="18" t="n">
        <f aca="false">F282*D282</f>
        <v>278.478</v>
      </c>
      <c r="I282" s="17" t="n">
        <f aca="false">G282+H282</f>
        <v>496.962</v>
      </c>
    </row>
    <row r="283" s="3" customFormat="true" ht="13.5" hidden="false" customHeight="true" outlineLevel="0" collapsed="false">
      <c r="A283" s="15"/>
      <c r="B283" s="20" t="s">
        <v>179</v>
      </c>
      <c r="C283" s="16"/>
      <c r="D283" s="23"/>
      <c r="E283" s="17"/>
      <c r="F283" s="18"/>
      <c r="G283" s="37" t="n">
        <f aca="false">SUM(G147:G282)</f>
        <v>276373.558537783</v>
      </c>
      <c r="H283" s="37" t="n">
        <f aca="false">SUM(H147:H282)</f>
        <v>98149.8965</v>
      </c>
      <c r="I283" s="37" t="n">
        <f aca="false">SUM(I147:I282)</f>
        <v>374523.455037783</v>
      </c>
      <c r="J283" s="38" t="n">
        <f aca="false">SUM(I147:I282)</f>
        <v>374523.455037783</v>
      </c>
    </row>
    <row r="284" s="3" customFormat="true" ht="13.5" hidden="false" customHeight="true" outlineLevel="0" collapsed="false">
      <c r="A284" s="15"/>
      <c r="B284" s="20"/>
      <c r="C284" s="16"/>
      <c r="D284" s="23"/>
      <c r="E284" s="17"/>
      <c r="F284" s="18"/>
      <c r="G284" s="18"/>
      <c r="H284" s="18" t="n">
        <f aca="false">E284+F284</f>
        <v>0</v>
      </c>
      <c r="I284" s="17" t="n">
        <f aca="false">H284*D284</f>
        <v>0</v>
      </c>
      <c r="J284" s="19"/>
    </row>
    <row r="285" customFormat="false" ht="11.25" hidden="false" customHeight="false" outlineLevel="0" collapsed="false">
      <c r="A285" s="15"/>
      <c r="B285" s="29"/>
      <c r="C285" s="23"/>
      <c r="D285" s="23"/>
      <c r="E285" s="17"/>
      <c r="F285" s="18"/>
      <c r="G285" s="18"/>
      <c r="H285" s="18"/>
      <c r="I285" s="17"/>
      <c r="J285" s="49"/>
      <c r="L285" s="3"/>
      <c r="M285" s="3"/>
    </row>
    <row r="286" customFormat="false" ht="11.25" hidden="false" customHeight="false" outlineLevel="0" collapsed="false">
      <c r="A286" s="15"/>
      <c r="B286" s="50"/>
      <c r="C286" s="23"/>
      <c r="D286" s="23"/>
      <c r="E286" s="17"/>
      <c r="F286" s="18"/>
      <c r="G286" s="18"/>
      <c r="H286" s="18" t="n">
        <f aca="false">E286+F286</f>
        <v>0</v>
      </c>
      <c r="I286" s="17" t="n">
        <f aca="false">H286*D286</f>
        <v>0</v>
      </c>
      <c r="J286" s="51"/>
      <c r="L286" s="3"/>
      <c r="M286" s="3"/>
    </row>
    <row r="287" customFormat="false" ht="18" hidden="false" customHeight="true" outlineLevel="0" collapsed="false">
      <c r="A287" s="52"/>
      <c r="B287" s="53" t="s">
        <v>534</v>
      </c>
      <c r="C287" s="54"/>
      <c r="D287" s="55"/>
      <c r="E287" s="56"/>
      <c r="F287" s="56"/>
      <c r="G287" s="57" t="n">
        <f aca="false">SUM(G10:G286)/2</f>
        <v>406216.145037783</v>
      </c>
      <c r="H287" s="57" t="n">
        <f aca="false">SUM(H10:H286)/2</f>
        <v>150020.474</v>
      </c>
      <c r="I287" s="57" t="n">
        <f aca="false">SUM(I10:I286)/2</f>
        <v>556236.619037783</v>
      </c>
      <c r="J287" s="57" t="n">
        <f aca="false">SUM(J10:J286)</f>
        <v>556236.619037783</v>
      </c>
    </row>
    <row r="288" customFormat="false" ht="11.25" hidden="false" customHeight="false" outlineLevel="0" collapsed="false">
      <c r="D288" s="23"/>
      <c r="E288" s="50"/>
      <c r="F288" s="50"/>
      <c r="G288" s="50"/>
      <c r="H288" s="50"/>
      <c r="I288" s="50"/>
      <c r="J288" s="50"/>
    </row>
    <row r="289" customFormat="false" ht="11.25" hidden="false" customHeight="false" outlineLevel="0" collapsed="false">
      <c r="D289" s="23"/>
      <c r="E289" s="50"/>
      <c r="F289" s="50"/>
      <c r="G289" s="50"/>
      <c r="H289" s="50"/>
      <c r="I289" s="50"/>
      <c r="J289" s="50"/>
    </row>
    <row r="290" customFormat="false" ht="11.25" hidden="false" customHeight="false" outlineLevel="0" collapsed="false">
      <c r="D290" s="23"/>
      <c r="E290" s="50"/>
      <c r="F290" s="50"/>
      <c r="G290" s="50"/>
      <c r="H290" s="50"/>
      <c r="I290" s="50"/>
      <c r="J290" s="50"/>
    </row>
    <row r="291" customFormat="false" ht="11.25" hidden="false" customHeight="false" outlineLevel="0" collapsed="false">
      <c r="D291" s="23"/>
      <c r="E291" s="50"/>
      <c r="F291" s="50"/>
      <c r="G291" s="50"/>
      <c r="H291" s="50"/>
      <c r="I291" s="50"/>
      <c r="J291" s="50"/>
    </row>
    <row r="292" customFormat="false" ht="11.25" hidden="false" customHeight="false" outlineLevel="0" collapsed="false">
      <c r="D292" s="23"/>
      <c r="E292" s="50"/>
      <c r="F292" s="50"/>
      <c r="G292" s="50"/>
      <c r="H292" s="50"/>
      <c r="I292" s="50"/>
      <c r="J292" s="50"/>
    </row>
    <row r="293" customFormat="false" ht="11.25" hidden="false" customHeight="false" outlineLevel="0" collapsed="false">
      <c r="D293" s="23"/>
      <c r="E293" s="50"/>
      <c r="F293" s="50"/>
      <c r="G293" s="50"/>
      <c r="H293" s="50"/>
      <c r="I293" s="50"/>
      <c r="J293" s="50"/>
    </row>
    <row r="294" customFormat="false" ht="11.25" hidden="false" customHeight="false" outlineLevel="0" collapsed="false">
      <c r="D294" s="23"/>
      <c r="E294" s="50"/>
      <c r="F294" s="50"/>
      <c r="G294" s="50"/>
      <c r="H294" s="50"/>
      <c r="I294" s="50"/>
      <c r="J294" s="50"/>
    </row>
    <row r="295" customFormat="false" ht="11.25" hidden="false" customHeight="false" outlineLevel="0" collapsed="false">
      <c r="D295" s="23"/>
      <c r="E295" s="50"/>
      <c r="F295" s="50"/>
      <c r="G295" s="50"/>
      <c r="H295" s="50"/>
      <c r="I295" s="50"/>
      <c r="J295" s="50"/>
    </row>
    <row r="296" customFormat="false" ht="11.25" hidden="false" customHeight="false" outlineLevel="0" collapsed="false">
      <c r="D296" s="23"/>
      <c r="E296" s="50"/>
      <c r="F296" s="50"/>
      <c r="G296" s="50"/>
      <c r="H296" s="50"/>
      <c r="I296" s="50"/>
      <c r="J296" s="50"/>
    </row>
    <row r="297" customFormat="false" ht="11.25" hidden="false" customHeight="false" outlineLevel="0" collapsed="false">
      <c r="E297" s="50"/>
      <c r="F297" s="50"/>
      <c r="G297" s="50"/>
      <c r="H297" s="50"/>
      <c r="I297" s="50"/>
      <c r="J297" s="50"/>
    </row>
    <row r="298" customFormat="false" ht="11.25" hidden="false" customHeight="false" outlineLevel="0" collapsed="false">
      <c r="E298" s="50"/>
      <c r="F298" s="50"/>
      <c r="G298" s="50"/>
      <c r="H298" s="50"/>
      <c r="I298" s="50"/>
      <c r="J298" s="50"/>
    </row>
    <row r="299" customFormat="false" ht="11.25" hidden="false" customHeight="false" outlineLevel="0" collapsed="false">
      <c r="E299" s="50"/>
      <c r="F299" s="50"/>
      <c r="G299" s="50"/>
      <c r="H299" s="50"/>
      <c r="I299" s="50"/>
      <c r="J299" s="50"/>
    </row>
    <row r="300" customFormat="false" ht="11.25" hidden="false" customHeight="false" outlineLevel="0" collapsed="false">
      <c r="E300" s="50"/>
      <c r="F300" s="50"/>
      <c r="G300" s="50"/>
      <c r="H300" s="50"/>
      <c r="I300" s="50"/>
      <c r="J300" s="50"/>
    </row>
    <row r="301" customFormat="false" ht="11.25" hidden="false" customHeight="false" outlineLevel="0" collapsed="false">
      <c r="E301" s="50"/>
      <c r="F301" s="50"/>
      <c r="G301" s="50"/>
      <c r="H301" s="50"/>
      <c r="I301" s="50"/>
      <c r="J301" s="50"/>
    </row>
    <row r="302" customFormat="false" ht="11.25" hidden="false" customHeight="false" outlineLevel="0" collapsed="false">
      <c r="E302" s="50"/>
      <c r="F302" s="50"/>
      <c r="G302" s="50"/>
      <c r="H302" s="50"/>
      <c r="I302" s="50"/>
      <c r="J302" s="50"/>
    </row>
    <row r="303" customFormat="false" ht="11.25" hidden="false" customHeight="false" outlineLevel="0" collapsed="false">
      <c r="E303" s="50"/>
      <c r="F303" s="50"/>
      <c r="G303" s="50"/>
      <c r="H303" s="50"/>
      <c r="I303" s="50"/>
      <c r="J303" s="50"/>
    </row>
    <row r="304" customFormat="false" ht="11.25" hidden="false" customHeight="false" outlineLevel="0" collapsed="false">
      <c r="E304" s="50"/>
      <c r="F304" s="50"/>
      <c r="G304" s="50"/>
      <c r="H304" s="50"/>
      <c r="I304" s="50"/>
      <c r="J304" s="50"/>
    </row>
    <row r="305" customFormat="false" ht="11.25" hidden="false" customHeight="false" outlineLevel="0" collapsed="false">
      <c r="E305" s="50"/>
      <c r="F305" s="50"/>
      <c r="G305" s="50"/>
      <c r="H305" s="50"/>
      <c r="I305" s="50"/>
      <c r="J305" s="50"/>
    </row>
    <row r="306" customFormat="false" ht="11.25" hidden="false" customHeight="false" outlineLevel="0" collapsed="false">
      <c r="E306" s="50"/>
      <c r="F306" s="50"/>
      <c r="G306" s="50"/>
      <c r="H306" s="50"/>
      <c r="I306" s="50"/>
      <c r="J306" s="50"/>
    </row>
    <row r="307" customFormat="false" ht="11.25" hidden="false" customHeight="false" outlineLevel="0" collapsed="false">
      <c r="E307" s="50"/>
      <c r="F307" s="50"/>
      <c r="G307" s="50"/>
      <c r="H307" s="50"/>
      <c r="I307" s="50"/>
      <c r="J307" s="50"/>
    </row>
    <row r="308" customFormat="false" ht="11.25" hidden="false" customHeight="false" outlineLevel="0" collapsed="false">
      <c r="E308" s="50"/>
      <c r="F308" s="50"/>
      <c r="G308" s="50"/>
      <c r="H308" s="50"/>
      <c r="I308" s="50"/>
      <c r="J308" s="50"/>
    </row>
    <row r="309" customFormat="false" ht="11.25" hidden="false" customHeight="false" outlineLevel="0" collapsed="false">
      <c r="E309" s="50"/>
      <c r="F309" s="50"/>
      <c r="G309" s="50"/>
      <c r="H309" s="50"/>
      <c r="I309" s="50"/>
      <c r="J309" s="50"/>
    </row>
    <row r="310" customFormat="false" ht="11.25" hidden="false" customHeight="false" outlineLevel="0" collapsed="false">
      <c r="E310" s="50"/>
      <c r="F310" s="50"/>
      <c r="G310" s="50"/>
      <c r="H310" s="50"/>
      <c r="I310" s="50"/>
      <c r="J310" s="50"/>
    </row>
    <row r="311" customFormat="false" ht="11.25" hidden="false" customHeight="false" outlineLevel="0" collapsed="false">
      <c r="E311" s="50"/>
      <c r="F311" s="50"/>
      <c r="G311" s="50"/>
      <c r="H311" s="50"/>
      <c r="I311" s="50"/>
      <c r="J311" s="50"/>
    </row>
    <row r="312" customFormat="false" ht="11.25" hidden="false" customHeight="false" outlineLevel="0" collapsed="false">
      <c r="E312" s="50"/>
      <c r="F312" s="50"/>
      <c r="G312" s="50"/>
      <c r="H312" s="50"/>
      <c r="I312" s="50"/>
      <c r="J312" s="50"/>
    </row>
    <row r="313" customFormat="false" ht="11.25" hidden="false" customHeight="false" outlineLevel="0" collapsed="false">
      <c r="E313" s="50"/>
      <c r="F313" s="50"/>
      <c r="G313" s="50"/>
      <c r="H313" s="50"/>
      <c r="I313" s="50"/>
      <c r="J313" s="50"/>
    </row>
    <row r="314" customFormat="false" ht="11.25" hidden="false" customHeight="false" outlineLevel="0" collapsed="false">
      <c r="E314" s="50"/>
      <c r="F314" s="50"/>
      <c r="G314" s="50"/>
      <c r="H314" s="50"/>
      <c r="I314" s="50"/>
      <c r="J314" s="50"/>
    </row>
    <row r="315" customFormat="false" ht="11.25" hidden="false" customHeight="false" outlineLevel="0" collapsed="false">
      <c r="E315" s="50"/>
      <c r="F315" s="50"/>
      <c r="G315" s="50"/>
      <c r="H315" s="50"/>
      <c r="I315" s="50"/>
      <c r="J315" s="50"/>
    </row>
    <row r="316" customFormat="false" ht="11.25" hidden="false" customHeight="false" outlineLevel="0" collapsed="false">
      <c r="E316" s="50"/>
      <c r="F316" s="50"/>
      <c r="G316" s="50"/>
      <c r="H316" s="50"/>
      <c r="I316" s="50"/>
      <c r="J316" s="50"/>
    </row>
    <row r="317" customFormat="false" ht="11.25" hidden="false" customHeight="false" outlineLevel="0" collapsed="false">
      <c r="E317" s="50"/>
      <c r="F317" s="50"/>
      <c r="G317" s="50"/>
      <c r="H317" s="50"/>
      <c r="I317" s="50"/>
      <c r="J317" s="50"/>
    </row>
    <row r="318" customFormat="false" ht="11.25" hidden="false" customHeight="false" outlineLevel="0" collapsed="false">
      <c r="E318" s="50"/>
      <c r="F318" s="50"/>
      <c r="G318" s="50"/>
      <c r="H318" s="50"/>
      <c r="I318" s="50"/>
      <c r="J318" s="50"/>
    </row>
    <row r="319" customFormat="false" ht="11.25" hidden="false" customHeight="false" outlineLevel="0" collapsed="false">
      <c r="E319" s="50"/>
      <c r="F319" s="50"/>
      <c r="G319" s="50"/>
      <c r="H319" s="50"/>
      <c r="I319" s="50"/>
      <c r="J319" s="50"/>
    </row>
    <row r="320" customFormat="false" ht="11.25" hidden="false" customHeight="false" outlineLevel="0" collapsed="false">
      <c r="E320" s="50"/>
      <c r="F320" s="50"/>
      <c r="G320" s="50"/>
      <c r="H320" s="50"/>
      <c r="I320" s="50"/>
      <c r="J320" s="50"/>
    </row>
    <row r="321" customFormat="false" ht="11.25" hidden="false" customHeight="false" outlineLevel="0" collapsed="false">
      <c r="E321" s="50"/>
      <c r="F321" s="50"/>
      <c r="G321" s="50"/>
      <c r="H321" s="50"/>
      <c r="I321" s="50"/>
      <c r="J321" s="50"/>
    </row>
    <row r="322" customFormat="false" ht="11.25" hidden="false" customHeight="false" outlineLevel="0" collapsed="false">
      <c r="E322" s="50"/>
      <c r="F322" s="50"/>
      <c r="G322" s="50"/>
      <c r="H322" s="50"/>
      <c r="I322" s="50"/>
      <c r="J322" s="50"/>
    </row>
    <row r="323" customFormat="false" ht="11.25" hidden="false" customHeight="false" outlineLevel="0" collapsed="false">
      <c r="E323" s="50"/>
      <c r="F323" s="50"/>
      <c r="G323" s="50"/>
      <c r="H323" s="50"/>
      <c r="I323" s="50"/>
      <c r="J323" s="50"/>
    </row>
    <row r="324" customFormat="false" ht="11.25" hidden="false" customHeight="false" outlineLevel="0" collapsed="false">
      <c r="E324" s="50"/>
      <c r="F324" s="50"/>
      <c r="G324" s="50"/>
      <c r="H324" s="50"/>
      <c r="I324" s="50"/>
      <c r="J324" s="50"/>
    </row>
    <row r="325" customFormat="false" ht="11.25" hidden="false" customHeight="false" outlineLevel="0" collapsed="false">
      <c r="E325" s="50"/>
      <c r="F325" s="50"/>
      <c r="G325" s="50"/>
      <c r="H325" s="50"/>
      <c r="I325" s="50"/>
      <c r="J325" s="50"/>
    </row>
    <row r="326" customFormat="false" ht="11.25" hidden="false" customHeight="false" outlineLevel="0" collapsed="false">
      <c r="E326" s="50"/>
      <c r="F326" s="50"/>
      <c r="G326" s="50"/>
      <c r="H326" s="50"/>
      <c r="I326" s="50"/>
      <c r="J326" s="50"/>
    </row>
    <row r="327" customFormat="false" ht="11.25" hidden="false" customHeight="false" outlineLevel="0" collapsed="false">
      <c r="E327" s="50"/>
      <c r="F327" s="50"/>
      <c r="G327" s="50"/>
      <c r="H327" s="50"/>
      <c r="I327" s="50"/>
      <c r="J327" s="50"/>
    </row>
    <row r="328" customFormat="false" ht="11.25" hidden="false" customHeight="false" outlineLevel="0" collapsed="false">
      <c r="E328" s="50"/>
      <c r="F328" s="50"/>
      <c r="G328" s="50"/>
      <c r="H328" s="50"/>
      <c r="I328" s="50"/>
      <c r="J328" s="50"/>
    </row>
    <row r="329" customFormat="false" ht="11.25" hidden="false" customHeight="false" outlineLevel="0" collapsed="false">
      <c r="E329" s="50"/>
      <c r="F329" s="50"/>
      <c r="G329" s="50"/>
      <c r="H329" s="50"/>
      <c r="I329" s="50"/>
      <c r="J329" s="50"/>
    </row>
    <row r="330" customFormat="false" ht="11.25" hidden="false" customHeight="false" outlineLevel="0" collapsed="false">
      <c r="E330" s="50"/>
      <c r="F330" s="50"/>
      <c r="G330" s="50"/>
      <c r="H330" s="50"/>
      <c r="I330" s="50"/>
      <c r="J330" s="50"/>
    </row>
    <row r="331" customFormat="false" ht="11.25" hidden="false" customHeight="false" outlineLevel="0" collapsed="false">
      <c r="E331" s="50"/>
      <c r="F331" s="50"/>
      <c r="G331" s="50"/>
      <c r="H331" s="50"/>
      <c r="I331" s="50"/>
      <c r="J331" s="50"/>
    </row>
    <row r="332" customFormat="false" ht="11.25" hidden="false" customHeight="false" outlineLevel="0" collapsed="false">
      <c r="E332" s="50"/>
      <c r="F332" s="50"/>
      <c r="G332" s="50"/>
      <c r="H332" s="50"/>
      <c r="I332" s="50"/>
      <c r="J332" s="50"/>
    </row>
    <row r="333" customFormat="false" ht="11.25" hidden="false" customHeight="false" outlineLevel="0" collapsed="false">
      <c r="E333" s="50"/>
      <c r="F333" s="50"/>
      <c r="G333" s="50"/>
      <c r="H333" s="50"/>
      <c r="I333" s="50"/>
      <c r="J333" s="50"/>
    </row>
    <row r="334" customFormat="false" ht="11.25" hidden="false" customHeight="false" outlineLevel="0" collapsed="false">
      <c r="E334" s="50"/>
      <c r="F334" s="50"/>
      <c r="G334" s="50"/>
      <c r="H334" s="50"/>
      <c r="I334" s="50"/>
      <c r="J334" s="50"/>
    </row>
    <row r="335" customFormat="false" ht="11.25" hidden="false" customHeight="false" outlineLevel="0" collapsed="false">
      <c r="E335" s="50"/>
      <c r="F335" s="50"/>
      <c r="G335" s="50"/>
      <c r="H335" s="50"/>
      <c r="I335" s="50"/>
      <c r="J335" s="50"/>
    </row>
    <row r="336" customFormat="false" ht="11.25" hidden="false" customHeight="false" outlineLevel="0" collapsed="false">
      <c r="E336" s="50"/>
      <c r="F336" s="50"/>
      <c r="G336" s="50"/>
      <c r="H336" s="50"/>
      <c r="I336" s="50"/>
      <c r="J336" s="50"/>
    </row>
    <row r="337" customFormat="false" ht="11.25" hidden="false" customHeight="false" outlineLevel="0" collapsed="false">
      <c r="E337" s="50"/>
      <c r="F337" s="50"/>
      <c r="G337" s="50"/>
      <c r="H337" s="50"/>
      <c r="I337" s="50"/>
      <c r="J337" s="50"/>
    </row>
    <row r="338" customFormat="false" ht="11.25" hidden="false" customHeight="false" outlineLevel="0" collapsed="false">
      <c r="E338" s="50"/>
      <c r="F338" s="50"/>
      <c r="G338" s="50"/>
      <c r="H338" s="50"/>
      <c r="I338" s="50"/>
      <c r="J338" s="50"/>
    </row>
    <row r="339" customFormat="false" ht="11.25" hidden="false" customHeight="false" outlineLevel="0" collapsed="false">
      <c r="E339" s="50"/>
      <c r="F339" s="50"/>
      <c r="G339" s="50"/>
      <c r="H339" s="50"/>
      <c r="I339" s="50"/>
      <c r="J339" s="50"/>
    </row>
    <row r="340" customFormat="false" ht="11.25" hidden="false" customHeight="false" outlineLevel="0" collapsed="false">
      <c r="E340" s="50"/>
      <c r="F340" s="50"/>
      <c r="G340" s="50"/>
      <c r="H340" s="50"/>
      <c r="I340" s="50"/>
      <c r="J340" s="50"/>
    </row>
    <row r="341" customFormat="false" ht="11.25" hidden="false" customHeight="false" outlineLevel="0" collapsed="false">
      <c r="E341" s="50"/>
      <c r="F341" s="50"/>
      <c r="G341" s="50"/>
      <c r="H341" s="50"/>
      <c r="I341" s="50"/>
      <c r="J341" s="50"/>
    </row>
    <row r="342" customFormat="false" ht="11.25" hidden="false" customHeight="false" outlineLevel="0" collapsed="false">
      <c r="E342" s="50"/>
      <c r="F342" s="50"/>
      <c r="G342" s="50"/>
      <c r="H342" s="50"/>
      <c r="I342" s="50"/>
      <c r="J342" s="50"/>
    </row>
    <row r="343" customFormat="false" ht="11.25" hidden="false" customHeight="false" outlineLevel="0" collapsed="false">
      <c r="E343" s="50"/>
      <c r="F343" s="50"/>
      <c r="G343" s="50"/>
      <c r="H343" s="50"/>
      <c r="I343" s="50"/>
      <c r="J343" s="50"/>
    </row>
    <row r="344" customFormat="false" ht="11.25" hidden="false" customHeight="false" outlineLevel="0" collapsed="false">
      <c r="E344" s="50"/>
      <c r="F344" s="50"/>
      <c r="G344" s="50"/>
      <c r="H344" s="50"/>
      <c r="I344" s="50"/>
      <c r="J344" s="50"/>
    </row>
    <row r="345" customFormat="false" ht="11.25" hidden="false" customHeight="false" outlineLevel="0" collapsed="false">
      <c r="E345" s="50"/>
      <c r="F345" s="50"/>
      <c r="G345" s="50"/>
      <c r="H345" s="50"/>
      <c r="I345" s="50"/>
      <c r="J345" s="50"/>
    </row>
    <row r="346" customFormat="false" ht="11.25" hidden="false" customHeight="false" outlineLevel="0" collapsed="false">
      <c r="E346" s="50"/>
      <c r="F346" s="50"/>
      <c r="G346" s="50"/>
      <c r="H346" s="50"/>
      <c r="I346" s="50"/>
      <c r="J346" s="50"/>
    </row>
    <row r="347" customFormat="false" ht="11.25" hidden="false" customHeight="false" outlineLevel="0" collapsed="false">
      <c r="E347" s="50"/>
      <c r="F347" s="50"/>
      <c r="G347" s="50"/>
      <c r="H347" s="50"/>
      <c r="I347" s="50"/>
      <c r="J347" s="50"/>
    </row>
    <row r="348" customFormat="false" ht="11.25" hidden="false" customHeight="false" outlineLevel="0" collapsed="false">
      <c r="E348" s="50"/>
      <c r="F348" s="50"/>
      <c r="G348" s="50"/>
      <c r="H348" s="50"/>
      <c r="I348" s="50"/>
      <c r="J348" s="50"/>
    </row>
    <row r="349" customFormat="false" ht="11.25" hidden="false" customHeight="false" outlineLevel="0" collapsed="false">
      <c r="E349" s="50"/>
      <c r="F349" s="50"/>
      <c r="G349" s="50"/>
      <c r="H349" s="50"/>
      <c r="I349" s="50"/>
      <c r="J349" s="50"/>
    </row>
    <row r="350" customFormat="false" ht="11.25" hidden="false" customHeight="false" outlineLevel="0" collapsed="false">
      <c r="E350" s="50"/>
      <c r="F350" s="50"/>
      <c r="G350" s="50"/>
      <c r="H350" s="50"/>
      <c r="I350" s="50"/>
      <c r="J350" s="50"/>
    </row>
    <row r="351" customFormat="false" ht="11.25" hidden="false" customHeight="false" outlineLevel="0" collapsed="false">
      <c r="E351" s="50"/>
      <c r="F351" s="50"/>
      <c r="G351" s="50"/>
      <c r="H351" s="50"/>
      <c r="I351" s="50"/>
      <c r="J351" s="50"/>
    </row>
    <row r="352" customFormat="false" ht="11.25" hidden="false" customHeight="false" outlineLevel="0" collapsed="false">
      <c r="E352" s="50"/>
      <c r="F352" s="50"/>
      <c r="G352" s="50"/>
      <c r="H352" s="50"/>
      <c r="I352" s="50"/>
      <c r="J352" s="50"/>
    </row>
    <row r="353" customFormat="false" ht="11.25" hidden="false" customHeight="false" outlineLevel="0" collapsed="false">
      <c r="E353" s="50"/>
      <c r="F353" s="50"/>
      <c r="G353" s="50"/>
      <c r="H353" s="50"/>
      <c r="I353" s="50"/>
      <c r="J353" s="50"/>
    </row>
    <row r="354" customFormat="false" ht="11.25" hidden="false" customHeight="false" outlineLevel="0" collapsed="false">
      <c r="E354" s="50"/>
      <c r="F354" s="50"/>
      <c r="G354" s="50"/>
      <c r="H354" s="50"/>
      <c r="I354" s="50"/>
      <c r="J354" s="50"/>
    </row>
    <row r="355" customFormat="false" ht="11.25" hidden="false" customHeight="false" outlineLevel="0" collapsed="false">
      <c r="E355" s="50"/>
      <c r="F355" s="50"/>
      <c r="G355" s="50"/>
      <c r="H355" s="50"/>
      <c r="I355" s="50"/>
      <c r="J355" s="50"/>
    </row>
    <row r="356" customFormat="false" ht="11.25" hidden="false" customHeight="false" outlineLevel="0" collapsed="false">
      <c r="E356" s="50"/>
      <c r="F356" s="50"/>
      <c r="G356" s="50"/>
      <c r="H356" s="50"/>
      <c r="I356" s="50"/>
      <c r="J356" s="50"/>
    </row>
    <row r="357" customFormat="false" ht="11.25" hidden="false" customHeight="false" outlineLevel="0" collapsed="false">
      <c r="E357" s="50"/>
      <c r="F357" s="50"/>
      <c r="G357" s="50"/>
      <c r="H357" s="50"/>
      <c r="I357" s="50"/>
      <c r="J357" s="50"/>
    </row>
    <row r="358" customFormat="false" ht="11.25" hidden="false" customHeight="false" outlineLevel="0" collapsed="false">
      <c r="E358" s="50"/>
      <c r="F358" s="50"/>
      <c r="G358" s="50"/>
      <c r="H358" s="50"/>
      <c r="I358" s="50"/>
      <c r="J358" s="50"/>
    </row>
    <row r="359" customFormat="false" ht="11.25" hidden="false" customHeight="false" outlineLevel="0" collapsed="false">
      <c r="E359" s="50"/>
      <c r="F359" s="50"/>
      <c r="G359" s="50"/>
      <c r="H359" s="50"/>
      <c r="I359" s="50"/>
      <c r="J359" s="50"/>
    </row>
    <row r="360" customFormat="false" ht="11.25" hidden="false" customHeight="false" outlineLevel="0" collapsed="false">
      <c r="E360" s="50"/>
      <c r="F360" s="50"/>
      <c r="G360" s="50"/>
      <c r="H360" s="50"/>
      <c r="I360" s="50"/>
      <c r="J360" s="50"/>
    </row>
    <row r="361" customFormat="false" ht="11.25" hidden="false" customHeight="false" outlineLevel="0" collapsed="false">
      <c r="E361" s="50"/>
      <c r="F361" s="50"/>
      <c r="G361" s="50"/>
      <c r="H361" s="50"/>
      <c r="I361" s="50"/>
      <c r="J361" s="50"/>
    </row>
    <row r="362" customFormat="false" ht="11.25" hidden="false" customHeight="false" outlineLevel="0" collapsed="false">
      <c r="E362" s="50"/>
      <c r="F362" s="50"/>
      <c r="G362" s="50"/>
      <c r="H362" s="50"/>
      <c r="I362" s="50"/>
      <c r="J362" s="50"/>
    </row>
    <row r="363" customFormat="false" ht="11.25" hidden="false" customHeight="false" outlineLevel="0" collapsed="false">
      <c r="E363" s="50"/>
      <c r="F363" s="50"/>
      <c r="G363" s="50"/>
      <c r="H363" s="50"/>
      <c r="I363" s="50"/>
      <c r="J363" s="50"/>
    </row>
    <row r="364" customFormat="false" ht="11.25" hidden="false" customHeight="false" outlineLevel="0" collapsed="false">
      <c r="E364" s="50"/>
      <c r="F364" s="50"/>
      <c r="G364" s="50"/>
      <c r="H364" s="50"/>
      <c r="I364" s="50"/>
      <c r="J364" s="50"/>
    </row>
    <row r="365" customFormat="false" ht="11.25" hidden="false" customHeight="false" outlineLevel="0" collapsed="false">
      <c r="E365" s="50"/>
      <c r="F365" s="50"/>
      <c r="G365" s="50"/>
      <c r="H365" s="50"/>
      <c r="I365" s="50"/>
      <c r="J365" s="50"/>
    </row>
    <row r="366" customFormat="false" ht="11.25" hidden="false" customHeight="false" outlineLevel="0" collapsed="false">
      <c r="E366" s="50"/>
      <c r="F366" s="50"/>
      <c r="G366" s="50"/>
      <c r="H366" s="50"/>
      <c r="I366" s="50"/>
      <c r="J366" s="50"/>
    </row>
    <row r="367" customFormat="false" ht="11.25" hidden="false" customHeight="false" outlineLevel="0" collapsed="false">
      <c r="E367" s="50"/>
      <c r="F367" s="50"/>
      <c r="G367" s="50"/>
      <c r="H367" s="50"/>
      <c r="I367" s="50"/>
      <c r="J367" s="50"/>
    </row>
    <row r="368" customFormat="false" ht="11.25" hidden="false" customHeight="false" outlineLevel="0" collapsed="false">
      <c r="E368" s="50"/>
      <c r="F368" s="50"/>
      <c r="G368" s="50"/>
      <c r="H368" s="50"/>
      <c r="I368" s="50"/>
      <c r="J368" s="50"/>
    </row>
    <row r="369" customFormat="false" ht="11.25" hidden="false" customHeight="false" outlineLevel="0" collapsed="false">
      <c r="E369" s="50"/>
      <c r="F369" s="50"/>
      <c r="G369" s="50"/>
      <c r="H369" s="50"/>
      <c r="I369" s="50"/>
      <c r="J369" s="50"/>
    </row>
    <row r="370" customFormat="false" ht="11.25" hidden="false" customHeight="false" outlineLevel="0" collapsed="false">
      <c r="E370" s="50"/>
      <c r="F370" s="50"/>
      <c r="G370" s="50"/>
      <c r="H370" s="50"/>
      <c r="I370" s="50"/>
      <c r="J370" s="50"/>
    </row>
    <row r="371" customFormat="false" ht="11.25" hidden="false" customHeight="false" outlineLevel="0" collapsed="false">
      <c r="E371" s="50"/>
      <c r="F371" s="50"/>
      <c r="G371" s="50"/>
      <c r="H371" s="50"/>
      <c r="I371" s="50"/>
      <c r="J371" s="50"/>
    </row>
    <row r="372" customFormat="false" ht="11.25" hidden="false" customHeight="false" outlineLevel="0" collapsed="false">
      <c r="E372" s="50"/>
      <c r="F372" s="50"/>
      <c r="G372" s="50"/>
      <c r="H372" s="50"/>
      <c r="I372" s="50"/>
      <c r="J372" s="50"/>
    </row>
    <row r="373" customFormat="false" ht="11.25" hidden="false" customHeight="false" outlineLevel="0" collapsed="false">
      <c r="E373" s="50"/>
      <c r="F373" s="50"/>
      <c r="G373" s="50"/>
      <c r="H373" s="50"/>
      <c r="I373" s="50"/>
      <c r="J373" s="50"/>
    </row>
    <row r="374" customFormat="false" ht="11.25" hidden="false" customHeight="false" outlineLevel="0" collapsed="false">
      <c r="E374" s="50"/>
      <c r="F374" s="50"/>
      <c r="G374" s="50"/>
      <c r="H374" s="50"/>
      <c r="I374" s="50"/>
      <c r="J374" s="50"/>
    </row>
    <row r="375" customFormat="false" ht="11.25" hidden="false" customHeight="false" outlineLevel="0" collapsed="false">
      <c r="E375" s="50"/>
      <c r="F375" s="50"/>
      <c r="G375" s="50"/>
      <c r="H375" s="50"/>
      <c r="I375" s="50"/>
      <c r="J375" s="50"/>
    </row>
    <row r="376" customFormat="false" ht="11.25" hidden="false" customHeight="false" outlineLevel="0" collapsed="false">
      <c r="E376" s="50"/>
      <c r="F376" s="50"/>
      <c r="G376" s="50"/>
      <c r="H376" s="50"/>
      <c r="I376" s="50"/>
      <c r="J376" s="50"/>
    </row>
    <row r="377" customFormat="false" ht="11.25" hidden="false" customHeight="false" outlineLevel="0" collapsed="false">
      <c r="E377" s="50"/>
      <c r="F377" s="50"/>
      <c r="G377" s="50"/>
      <c r="H377" s="50"/>
      <c r="I377" s="50"/>
      <c r="J377" s="50"/>
    </row>
    <row r="378" customFormat="false" ht="11.25" hidden="false" customHeight="false" outlineLevel="0" collapsed="false">
      <c r="E378" s="50"/>
      <c r="F378" s="50"/>
      <c r="G378" s="50"/>
      <c r="H378" s="50"/>
      <c r="I378" s="50"/>
      <c r="J378" s="50"/>
    </row>
    <row r="379" customFormat="false" ht="11.25" hidden="false" customHeight="false" outlineLevel="0" collapsed="false">
      <c r="E379" s="50"/>
      <c r="F379" s="50"/>
      <c r="G379" s="50"/>
      <c r="H379" s="50"/>
      <c r="I379" s="50"/>
      <c r="J379" s="50"/>
    </row>
    <row r="380" customFormat="false" ht="11.25" hidden="false" customHeight="false" outlineLevel="0" collapsed="false">
      <c r="E380" s="50"/>
      <c r="F380" s="50"/>
      <c r="G380" s="50"/>
      <c r="H380" s="50"/>
      <c r="I380" s="50"/>
      <c r="J380" s="50"/>
    </row>
    <row r="381" customFormat="false" ht="11.25" hidden="false" customHeight="false" outlineLevel="0" collapsed="false">
      <c r="E381" s="50"/>
      <c r="F381" s="50"/>
      <c r="G381" s="50"/>
      <c r="H381" s="50"/>
      <c r="I381" s="50"/>
      <c r="J381" s="50"/>
    </row>
    <row r="382" customFormat="false" ht="11.25" hidden="false" customHeight="false" outlineLevel="0" collapsed="false">
      <c r="E382" s="50"/>
      <c r="F382" s="50"/>
      <c r="G382" s="50"/>
      <c r="H382" s="50"/>
      <c r="I382" s="50"/>
      <c r="J382" s="50"/>
    </row>
    <row r="383" customFormat="false" ht="11.25" hidden="false" customHeight="false" outlineLevel="0" collapsed="false">
      <c r="E383" s="50"/>
      <c r="F383" s="50"/>
      <c r="G383" s="50"/>
      <c r="H383" s="50"/>
      <c r="I383" s="50"/>
      <c r="J383" s="50"/>
    </row>
    <row r="384" customFormat="false" ht="11.25" hidden="false" customHeight="false" outlineLevel="0" collapsed="false">
      <c r="E384" s="50"/>
      <c r="F384" s="50"/>
      <c r="G384" s="50"/>
      <c r="H384" s="50"/>
      <c r="I384" s="50"/>
      <c r="J384" s="50"/>
    </row>
    <row r="385" customFormat="false" ht="11.25" hidden="false" customHeight="false" outlineLevel="0" collapsed="false">
      <c r="E385" s="50"/>
      <c r="F385" s="50"/>
      <c r="G385" s="50"/>
      <c r="H385" s="50"/>
      <c r="I385" s="50"/>
      <c r="J385" s="50"/>
    </row>
    <row r="386" customFormat="false" ht="11.25" hidden="false" customHeight="false" outlineLevel="0" collapsed="false">
      <c r="E386" s="50"/>
      <c r="F386" s="50"/>
      <c r="G386" s="50"/>
      <c r="H386" s="50"/>
      <c r="I386" s="50"/>
      <c r="J386" s="50"/>
    </row>
    <row r="387" customFormat="false" ht="11.25" hidden="false" customHeight="false" outlineLevel="0" collapsed="false">
      <c r="E387" s="50"/>
      <c r="F387" s="50"/>
      <c r="G387" s="50"/>
      <c r="H387" s="50"/>
      <c r="I387" s="50"/>
      <c r="J387" s="50"/>
    </row>
    <row r="388" customFormat="false" ht="11.25" hidden="false" customHeight="false" outlineLevel="0" collapsed="false">
      <c r="E388" s="50"/>
      <c r="F388" s="50"/>
      <c r="G388" s="50"/>
      <c r="H388" s="50"/>
      <c r="I388" s="50"/>
      <c r="J388" s="50"/>
    </row>
    <row r="389" customFormat="false" ht="11.25" hidden="false" customHeight="false" outlineLevel="0" collapsed="false">
      <c r="E389" s="50"/>
      <c r="F389" s="50"/>
      <c r="G389" s="50"/>
      <c r="H389" s="50"/>
      <c r="I389" s="50"/>
      <c r="J389" s="50"/>
    </row>
    <row r="390" customFormat="false" ht="11.25" hidden="false" customHeight="false" outlineLevel="0" collapsed="false">
      <c r="E390" s="50"/>
      <c r="F390" s="50"/>
      <c r="G390" s="50"/>
      <c r="H390" s="50"/>
      <c r="I390" s="50"/>
      <c r="J390" s="50"/>
    </row>
    <row r="391" customFormat="false" ht="11.25" hidden="false" customHeight="false" outlineLevel="0" collapsed="false">
      <c r="E391" s="50"/>
      <c r="F391" s="50"/>
      <c r="G391" s="50"/>
      <c r="H391" s="50"/>
      <c r="I391" s="50"/>
      <c r="J391" s="50"/>
    </row>
    <row r="392" customFormat="false" ht="11.25" hidden="false" customHeight="false" outlineLevel="0" collapsed="false">
      <c r="E392" s="50"/>
      <c r="F392" s="50"/>
      <c r="G392" s="50"/>
      <c r="H392" s="50"/>
      <c r="I392" s="50"/>
      <c r="J392" s="50"/>
    </row>
    <row r="393" customFormat="false" ht="11.25" hidden="false" customHeight="false" outlineLevel="0" collapsed="false">
      <c r="E393" s="50"/>
      <c r="F393" s="50"/>
      <c r="G393" s="50"/>
      <c r="H393" s="50"/>
      <c r="I393" s="50"/>
      <c r="J393" s="50"/>
    </row>
    <row r="394" customFormat="false" ht="11.25" hidden="false" customHeight="false" outlineLevel="0" collapsed="false">
      <c r="E394" s="50"/>
      <c r="F394" s="50"/>
      <c r="G394" s="50"/>
      <c r="H394" s="50"/>
      <c r="I394" s="50"/>
      <c r="J394" s="50"/>
    </row>
    <row r="395" customFormat="false" ht="11.25" hidden="false" customHeight="false" outlineLevel="0" collapsed="false">
      <c r="E395" s="50"/>
      <c r="F395" s="50"/>
      <c r="G395" s="50"/>
      <c r="H395" s="50"/>
      <c r="I395" s="50"/>
      <c r="J395" s="50"/>
    </row>
    <row r="396" customFormat="false" ht="11.25" hidden="false" customHeight="false" outlineLevel="0" collapsed="false">
      <c r="E396" s="50"/>
      <c r="F396" s="50"/>
      <c r="G396" s="50"/>
      <c r="H396" s="50"/>
      <c r="I396" s="50"/>
      <c r="J396" s="50"/>
    </row>
    <row r="397" customFormat="false" ht="11.25" hidden="false" customHeight="false" outlineLevel="0" collapsed="false">
      <c r="E397" s="50"/>
      <c r="F397" s="50"/>
      <c r="G397" s="50"/>
      <c r="H397" s="50"/>
      <c r="I397" s="50"/>
      <c r="J397" s="50"/>
    </row>
    <row r="398" customFormat="false" ht="11.25" hidden="false" customHeight="false" outlineLevel="0" collapsed="false">
      <c r="E398" s="50"/>
      <c r="F398" s="50"/>
      <c r="G398" s="50"/>
      <c r="H398" s="50"/>
      <c r="I398" s="50"/>
      <c r="J398" s="50"/>
    </row>
    <row r="399" customFormat="false" ht="11.25" hidden="false" customHeight="false" outlineLevel="0" collapsed="false">
      <c r="E399" s="50"/>
      <c r="F399" s="50"/>
      <c r="G399" s="50"/>
      <c r="H399" s="50"/>
      <c r="I399" s="50"/>
      <c r="J399" s="50"/>
    </row>
    <row r="400" customFormat="false" ht="11.25" hidden="false" customHeight="false" outlineLevel="0" collapsed="false">
      <c r="E400" s="50"/>
      <c r="F400" s="50"/>
      <c r="G400" s="50"/>
      <c r="H400" s="50"/>
      <c r="I400" s="50"/>
      <c r="J400" s="50"/>
    </row>
    <row r="401" customFormat="false" ht="11.25" hidden="false" customHeight="false" outlineLevel="0" collapsed="false">
      <c r="E401" s="50"/>
      <c r="F401" s="50"/>
      <c r="G401" s="50"/>
      <c r="H401" s="50"/>
      <c r="I401" s="50"/>
      <c r="J401" s="50"/>
    </row>
    <row r="402" customFormat="false" ht="11.25" hidden="false" customHeight="false" outlineLevel="0" collapsed="false">
      <c r="E402" s="50"/>
      <c r="F402" s="50"/>
      <c r="G402" s="50"/>
      <c r="H402" s="50"/>
      <c r="I402" s="50"/>
      <c r="J402" s="50"/>
    </row>
    <row r="403" customFormat="false" ht="11.25" hidden="false" customHeight="false" outlineLevel="0" collapsed="false">
      <c r="E403" s="50"/>
      <c r="F403" s="50"/>
      <c r="G403" s="50"/>
      <c r="H403" s="50"/>
      <c r="I403" s="50"/>
      <c r="J403" s="50"/>
    </row>
    <row r="404" customFormat="false" ht="11.25" hidden="false" customHeight="false" outlineLevel="0" collapsed="false">
      <c r="E404" s="50"/>
      <c r="F404" s="50"/>
      <c r="G404" s="50"/>
      <c r="H404" s="50"/>
      <c r="I404" s="50"/>
      <c r="J404" s="50"/>
    </row>
    <row r="405" customFormat="false" ht="11.25" hidden="false" customHeight="false" outlineLevel="0" collapsed="false">
      <c r="E405" s="50"/>
      <c r="F405" s="50"/>
      <c r="G405" s="50"/>
      <c r="H405" s="50"/>
      <c r="I405" s="50"/>
      <c r="J405" s="50"/>
    </row>
    <row r="406" customFormat="false" ht="11.25" hidden="false" customHeight="false" outlineLevel="0" collapsed="false">
      <c r="E406" s="50"/>
      <c r="F406" s="50"/>
      <c r="G406" s="50"/>
      <c r="H406" s="50"/>
      <c r="I406" s="50"/>
      <c r="J406" s="50"/>
    </row>
    <row r="407" customFormat="false" ht="11.25" hidden="false" customHeight="false" outlineLevel="0" collapsed="false">
      <c r="E407" s="50"/>
      <c r="F407" s="50"/>
      <c r="G407" s="50"/>
      <c r="H407" s="50"/>
      <c r="I407" s="50"/>
      <c r="J407" s="50"/>
    </row>
    <row r="408" customFormat="false" ht="11.25" hidden="false" customHeight="false" outlineLevel="0" collapsed="false">
      <c r="E408" s="50"/>
      <c r="F408" s="50"/>
      <c r="G408" s="50"/>
      <c r="H408" s="50"/>
      <c r="I408" s="50"/>
      <c r="J408" s="50"/>
    </row>
    <row r="409" customFormat="false" ht="11.25" hidden="false" customHeight="false" outlineLevel="0" collapsed="false">
      <c r="E409" s="50"/>
      <c r="F409" s="50"/>
      <c r="G409" s="50"/>
      <c r="H409" s="50"/>
      <c r="I409" s="50"/>
      <c r="J409" s="50"/>
    </row>
    <row r="410" customFormat="false" ht="11.25" hidden="false" customHeight="false" outlineLevel="0" collapsed="false">
      <c r="E410" s="50"/>
      <c r="F410" s="50"/>
      <c r="G410" s="50"/>
      <c r="H410" s="50"/>
      <c r="I410" s="50"/>
      <c r="J410" s="50"/>
    </row>
    <row r="411" customFormat="false" ht="11.25" hidden="false" customHeight="false" outlineLevel="0" collapsed="false">
      <c r="E411" s="50"/>
      <c r="F411" s="50"/>
      <c r="G411" s="50"/>
      <c r="H411" s="50"/>
      <c r="I411" s="50"/>
      <c r="J411" s="50"/>
    </row>
    <row r="412" customFormat="false" ht="11.25" hidden="false" customHeight="false" outlineLevel="0" collapsed="false">
      <c r="E412" s="50"/>
      <c r="F412" s="50"/>
      <c r="G412" s="50"/>
      <c r="H412" s="50"/>
      <c r="I412" s="50"/>
      <c r="J412" s="50"/>
    </row>
    <row r="413" customFormat="false" ht="11.25" hidden="false" customHeight="false" outlineLevel="0" collapsed="false">
      <c r="E413" s="50"/>
      <c r="F413" s="50"/>
      <c r="G413" s="50"/>
      <c r="H413" s="50"/>
      <c r="I413" s="50"/>
      <c r="J413" s="50"/>
    </row>
    <row r="414" customFormat="false" ht="11.25" hidden="false" customHeight="false" outlineLevel="0" collapsed="false">
      <c r="E414" s="50"/>
      <c r="F414" s="50"/>
      <c r="G414" s="50"/>
      <c r="H414" s="50"/>
      <c r="I414" s="50"/>
      <c r="J414" s="50"/>
    </row>
    <row r="415" customFormat="false" ht="11.25" hidden="false" customHeight="false" outlineLevel="0" collapsed="false">
      <c r="E415" s="50"/>
      <c r="F415" s="50"/>
      <c r="G415" s="50"/>
      <c r="H415" s="50"/>
      <c r="I415" s="50"/>
      <c r="J415" s="50"/>
    </row>
    <row r="416" customFormat="false" ht="11.25" hidden="false" customHeight="false" outlineLevel="0" collapsed="false">
      <c r="E416" s="50"/>
      <c r="F416" s="50"/>
      <c r="G416" s="50"/>
      <c r="H416" s="50"/>
      <c r="I416" s="50"/>
      <c r="J416" s="50"/>
    </row>
    <row r="417" customFormat="false" ht="11.25" hidden="false" customHeight="false" outlineLevel="0" collapsed="false">
      <c r="E417" s="50"/>
      <c r="F417" s="50"/>
      <c r="G417" s="50"/>
      <c r="H417" s="50"/>
      <c r="I417" s="50"/>
      <c r="J417" s="50"/>
    </row>
    <row r="418" customFormat="false" ht="11.25" hidden="false" customHeight="false" outlineLevel="0" collapsed="false">
      <c r="E418" s="50"/>
      <c r="F418" s="50"/>
      <c r="G418" s="50"/>
      <c r="H418" s="50"/>
      <c r="I418" s="50"/>
      <c r="J418" s="50"/>
    </row>
    <row r="419" customFormat="false" ht="11.25" hidden="false" customHeight="false" outlineLevel="0" collapsed="false">
      <c r="E419" s="50"/>
      <c r="F419" s="50"/>
      <c r="G419" s="50"/>
      <c r="H419" s="50"/>
      <c r="I419" s="50"/>
      <c r="J419" s="50"/>
    </row>
    <row r="420" customFormat="false" ht="11.25" hidden="false" customHeight="false" outlineLevel="0" collapsed="false">
      <c r="E420" s="50"/>
      <c r="F420" s="50"/>
      <c r="G420" s="50"/>
      <c r="H420" s="50"/>
      <c r="I420" s="50"/>
      <c r="J420" s="50"/>
    </row>
    <row r="421" customFormat="false" ht="11.25" hidden="false" customHeight="false" outlineLevel="0" collapsed="false">
      <c r="E421" s="50"/>
      <c r="F421" s="50"/>
      <c r="G421" s="50"/>
      <c r="H421" s="50"/>
      <c r="I421" s="50"/>
      <c r="J421" s="50"/>
    </row>
    <row r="422" customFormat="false" ht="11.25" hidden="false" customHeight="false" outlineLevel="0" collapsed="false">
      <c r="E422" s="50"/>
      <c r="F422" s="50"/>
      <c r="G422" s="50"/>
      <c r="H422" s="50"/>
      <c r="I422" s="50"/>
      <c r="J422" s="50"/>
    </row>
    <row r="423" customFormat="false" ht="11.25" hidden="false" customHeight="false" outlineLevel="0" collapsed="false">
      <c r="E423" s="50"/>
      <c r="F423" s="50"/>
      <c r="G423" s="50"/>
      <c r="H423" s="50"/>
      <c r="I423" s="50"/>
      <c r="J423" s="50"/>
    </row>
    <row r="424" customFormat="false" ht="11.25" hidden="false" customHeight="false" outlineLevel="0" collapsed="false">
      <c r="E424" s="50"/>
      <c r="F424" s="50"/>
      <c r="G424" s="50"/>
      <c r="H424" s="50"/>
      <c r="I424" s="50"/>
      <c r="J424" s="50"/>
    </row>
    <row r="425" customFormat="false" ht="11.25" hidden="false" customHeight="false" outlineLevel="0" collapsed="false">
      <c r="E425" s="50"/>
      <c r="F425" s="50"/>
      <c r="G425" s="50"/>
      <c r="H425" s="50"/>
      <c r="I425" s="50"/>
      <c r="J425" s="50"/>
    </row>
    <row r="426" customFormat="false" ht="11.25" hidden="false" customHeight="false" outlineLevel="0" collapsed="false">
      <c r="E426" s="50"/>
      <c r="F426" s="50"/>
      <c r="G426" s="50"/>
      <c r="H426" s="50"/>
      <c r="I426" s="50"/>
      <c r="J426" s="50"/>
    </row>
    <row r="427" customFormat="false" ht="11.25" hidden="false" customHeight="false" outlineLevel="0" collapsed="false">
      <c r="E427" s="50"/>
      <c r="F427" s="50"/>
      <c r="G427" s="50"/>
      <c r="H427" s="50"/>
      <c r="I427" s="50"/>
      <c r="J427" s="50"/>
    </row>
    <row r="428" customFormat="false" ht="11.25" hidden="false" customHeight="false" outlineLevel="0" collapsed="false">
      <c r="E428" s="50"/>
      <c r="F428" s="50"/>
      <c r="G428" s="50"/>
      <c r="H428" s="50"/>
      <c r="I428" s="50"/>
      <c r="J428" s="50"/>
    </row>
    <row r="429" customFormat="false" ht="11.25" hidden="false" customHeight="false" outlineLevel="0" collapsed="false">
      <c r="E429" s="50"/>
      <c r="F429" s="50"/>
      <c r="G429" s="50"/>
      <c r="H429" s="50"/>
      <c r="I429" s="50"/>
      <c r="J429" s="50"/>
    </row>
    <row r="430" customFormat="false" ht="11.25" hidden="false" customHeight="false" outlineLevel="0" collapsed="false">
      <c r="E430" s="50"/>
      <c r="F430" s="50"/>
      <c r="G430" s="50"/>
      <c r="H430" s="50"/>
      <c r="I430" s="50"/>
      <c r="J430" s="50"/>
    </row>
    <row r="431" customFormat="false" ht="11.25" hidden="false" customHeight="false" outlineLevel="0" collapsed="false">
      <c r="E431" s="50"/>
      <c r="F431" s="50"/>
      <c r="G431" s="50"/>
      <c r="H431" s="50"/>
      <c r="I431" s="50"/>
      <c r="J431" s="50"/>
    </row>
    <row r="432" customFormat="false" ht="11.25" hidden="false" customHeight="false" outlineLevel="0" collapsed="false">
      <c r="E432" s="50"/>
      <c r="F432" s="50"/>
      <c r="G432" s="50"/>
      <c r="H432" s="50"/>
      <c r="I432" s="50"/>
      <c r="J432" s="50"/>
    </row>
    <row r="433" customFormat="false" ht="11.25" hidden="false" customHeight="false" outlineLevel="0" collapsed="false">
      <c r="E433" s="50"/>
      <c r="F433" s="50"/>
      <c r="G433" s="50"/>
      <c r="H433" s="50"/>
      <c r="I433" s="50"/>
      <c r="J433" s="50"/>
    </row>
    <row r="434" customFormat="false" ht="11.25" hidden="false" customHeight="false" outlineLevel="0" collapsed="false">
      <c r="E434" s="50"/>
      <c r="F434" s="50"/>
      <c r="G434" s="50"/>
      <c r="H434" s="50"/>
      <c r="I434" s="50"/>
      <c r="J434" s="50"/>
    </row>
    <row r="435" customFormat="false" ht="11.25" hidden="false" customHeight="false" outlineLevel="0" collapsed="false">
      <c r="E435" s="50"/>
      <c r="F435" s="50"/>
      <c r="G435" s="50"/>
      <c r="H435" s="50"/>
      <c r="I435" s="50"/>
      <c r="J435" s="50"/>
    </row>
    <row r="436" customFormat="false" ht="11.25" hidden="false" customHeight="false" outlineLevel="0" collapsed="false">
      <c r="E436" s="50"/>
      <c r="F436" s="50"/>
      <c r="G436" s="50"/>
      <c r="H436" s="50"/>
      <c r="I436" s="50"/>
      <c r="J436" s="50"/>
    </row>
    <row r="437" customFormat="false" ht="11.25" hidden="false" customHeight="false" outlineLevel="0" collapsed="false">
      <c r="E437" s="50"/>
      <c r="F437" s="50"/>
      <c r="G437" s="50"/>
      <c r="H437" s="50"/>
      <c r="I437" s="50"/>
      <c r="J437" s="50"/>
    </row>
    <row r="438" customFormat="false" ht="11.25" hidden="false" customHeight="false" outlineLevel="0" collapsed="false">
      <c r="E438" s="50"/>
      <c r="F438" s="50"/>
      <c r="G438" s="50"/>
      <c r="H438" s="50"/>
      <c r="I438" s="50"/>
      <c r="J438" s="50"/>
    </row>
    <row r="439" customFormat="false" ht="11.25" hidden="false" customHeight="false" outlineLevel="0" collapsed="false">
      <c r="E439" s="50"/>
      <c r="F439" s="50"/>
      <c r="G439" s="50"/>
      <c r="H439" s="50"/>
      <c r="I439" s="50"/>
      <c r="J439" s="50"/>
    </row>
    <row r="440" customFormat="false" ht="11.25" hidden="false" customHeight="false" outlineLevel="0" collapsed="false">
      <c r="E440" s="50"/>
      <c r="F440" s="50"/>
      <c r="G440" s="50"/>
      <c r="H440" s="50"/>
      <c r="I440" s="50"/>
      <c r="J440" s="50"/>
    </row>
    <row r="441" customFormat="false" ht="11.25" hidden="false" customHeight="false" outlineLevel="0" collapsed="false">
      <c r="E441" s="50"/>
      <c r="F441" s="50"/>
      <c r="G441" s="50"/>
      <c r="H441" s="50"/>
      <c r="I441" s="50"/>
      <c r="J441" s="50"/>
    </row>
    <row r="442" customFormat="false" ht="11.25" hidden="false" customHeight="false" outlineLevel="0" collapsed="false">
      <c r="E442" s="50"/>
      <c r="F442" s="50"/>
      <c r="G442" s="50"/>
      <c r="H442" s="50"/>
      <c r="I442" s="50"/>
      <c r="J442" s="50"/>
    </row>
    <row r="443" customFormat="false" ht="11.25" hidden="false" customHeight="false" outlineLevel="0" collapsed="false">
      <c r="E443" s="50"/>
      <c r="F443" s="50"/>
      <c r="G443" s="50"/>
      <c r="H443" s="50"/>
      <c r="I443" s="50"/>
      <c r="J443" s="50"/>
    </row>
    <row r="444" customFormat="false" ht="11.25" hidden="false" customHeight="false" outlineLevel="0" collapsed="false">
      <c r="E444" s="50"/>
      <c r="F444" s="50"/>
      <c r="G444" s="50"/>
      <c r="H444" s="50"/>
      <c r="I444" s="50"/>
      <c r="J444" s="50"/>
    </row>
    <row r="445" customFormat="false" ht="11.25" hidden="false" customHeight="false" outlineLevel="0" collapsed="false">
      <c r="E445" s="50"/>
      <c r="F445" s="50"/>
      <c r="G445" s="50"/>
      <c r="H445" s="50"/>
      <c r="I445" s="50"/>
      <c r="J445" s="50"/>
    </row>
    <row r="446" customFormat="false" ht="11.25" hidden="false" customHeight="false" outlineLevel="0" collapsed="false">
      <c r="E446" s="50"/>
      <c r="F446" s="50"/>
      <c r="G446" s="50"/>
      <c r="H446" s="50"/>
      <c r="I446" s="50"/>
      <c r="J446" s="50"/>
    </row>
    <row r="447" customFormat="false" ht="11.25" hidden="false" customHeight="false" outlineLevel="0" collapsed="false">
      <c r="E447" s="50"/>
      <c r="F447" s="50"/>
      <c r="G447" s="50"/>
      <c r="H447" s="50"/>
      <c r="I447" s="50"/>
      <c r="J447" s="50"/>
    </row>
    <row r="448" customFormat="false" ht="11.25" hidden="false" customHeight="false" outlineLevel="0" collapsed="false">
      <c r="E448" s="50"/>
      <c r="F448" s="50"/>
      <c r="G448" s="50"/>
      <c r="H448" s="50"/>
      <c r="I448" s="50"/>
      <c r="J448" s="50"/>
    </row>
    <row r="449" customFormat="false" ht="11.25" hidden="false" customHeight="false" outlineLevel="0" collapsed="false">
      <c r="E449" s="50"/>
      <c r="F449" s="50"/>
      <c r="G449" s="50"/>
      <c r="H449" s="50"/>
      <c r="I449" s="50"/>
      <c r="J449" s="50"/>
    </row>
    <row r="450" customFormat="false" ht="11.25" hidden="false" customHeight="false" outlineLevel="0" collapsed="false">
      <c r="E450" s="50"/>
      <c r="F450" s="50"/>
      <c r="G450" s="50"/>
      <c r="H450" s="50"/>
      <c r="I450" s="50"/>
      <c r="J450" s="50"/>
    </row>
    <row r="451" customFormat="false" ht="11.25" hidden="false" customHeight="false" outlineLevel="0" collapsed="false">
      <c r="E451" s="50"/>
      <c r="F451" s="50"/>
      <c r="G451" s="50"/>
      <c r="H451" s="50"/>
      <c r="I451" s="50"/>
      <c r="J451" s="50"/>
    </row>
    <row r="452" customFormat="false" ht="11.25" hidden="false" customHeight="false" outlineLevel="0" collapsed="false">
      <c r="E452" s="50"/>
      <c r="F452" s="50"/>
      <c r="G452" s="50"/>
      <c r="H452" s="50"/>
      <c r="I452" s="50"/>
      <c r="J452" s="50"/>
    </row>
    <row r="453" customFormat="false" ht="11.25" hidden="false" customHeight="false" outlineLevel="0" collapsed="false">
      <c r="E453" s="50"/>
      <c r="F453" s="50"/>
      <c r="G453" s="50"/>
      <c r="H453" s="50"/>
      <c r="I453" s="50"/>
      <c r="J453" s="50"/>
    </row>
    <row r="454" customFormat="false" ht="11.25" hidden="false" customHeight="false" outlineLevel="0" collapsed="false">
      <c r="E454" s="50"/>
      <c r="F454" s="50"/>
      <c r="G454" s="50"/>
      <c r="H454" s="50"/>
      <c r="I454" s="50"/>
      <c r="J454" s="50"/>
    </row>
    <row r="455" customFormat="false" ht="11.25" hidden="false" customHeight="false" outlineLevel="0" collapsed="false">
      <c r="E455" s="50"/>
      <c r="F455" s="50"/>
      <c r="G455" s="50"/>
      <c r="H455" s="50"/>
      <c r="I455" s="50"/>
      <c r="J455" s="50"/>
    </row>
    <row r="456" customFormat="false" ht="11.25" hidden="false" customHeight="false" outlineLevel="0" collapsed="false">
      <c r="E456" s="50"/>
      <c r="F456" s="50"/>
      <c r="G456" s="50"/>
      <c r="H456" s="50"/>
      <c r="I456" s="50"/>
      <c r="J456" s="50"/>
    </row>
    <row r="457" customFormat="false" ht="11.25" hidden="false" customHeight="false" outlineLevel="0" collapsed="false">
      <c r="E457" s="50"/>
      <c r="F457" s="50"/>
      <c r="G457" s="50"/>
      <c r="H457" s="50"/>
      <c r="I457" s="50"/>
      <c r="J457" s="50"/>
    </row>
    <row r="458" customFormat="false" ht="11.25" hidden="false" customHeight="false" outlineLevel="0" collapsed="false">
      <c r="E458" s="50"/>
      <c r="F458" s="50"/>
      <c r="G458" s="50"/>
      <c r="H458" s="50"/>
      <c r="I458" s="50"/>
      <c r="J458" s="50"/>
    </row>
    <row r="459" customFormat="false" ht="11.25" hidden="false" customHeight="false" outlineLevel="0" collapsed="false">
      <c r="E459" s="50"/>
      <c r="F459" s="50"/>
      <c r="G459" s="50"/>
      <c r="H459" s="50"/>
      <c r="I459" s="50"/>
      <c r="J459" s="50"/>
    </row>
    <row r="460" customFormat="false" ht="11.25" hidden="false" customHeight="false" outlineLevel="0" collapsed="false">
      <c r="E460" s="50"/>
      <c r="F460" s="50"/>
      <c r="G460" s="50"/>
      <c r="H460" s="50"/>
      <c r="I460" s="50"/>
      <c r="J460" s="50"/>
    </row>
    <row r="461" customFormat="false" ht="11.25" hidden="false" customHeight="false" outlineLevel="0" collapsed="false">
      <c r="E461" s="50"/>
      <c r="F461" s="50"/>
      <c r="G461" s="50"/>
      <c r="H461" s="50"/>
      <c r="I461" s="50"/>
      <c r="J461" s="50"/>
    </row>
    <row r="462" customFormat="false" ht="11.25" hidden="false" customHeight="false" outlineLevel="0" collapsed="false">
      <c r="E462" s="50"/>
      <c r="F462" s="50"/>
      <c r="G462" s="50"/>
      <c r="H462" s="50"/>
      <c r="I462" s="50"/>
      <c r="J462" s="50"/>
    </row>
    <row r="463" customFormat="false" ht="11.25" hidden="false" customHeight="false" outlineLevel="0" collapsed="false">
      <c r="E463" s="50"/>
      <c r="F463" s="50"/>
      <c r="G463" s="50"/>
      <c r="H463" s="50"/>
      <c r="I463" s="50"/>
      <c r="J463" s="50"/>
    </row>
    <row r="464" customFormat="false" ht="11.25" hidden="false" customHeight="false" outlineLevel="0" collapsed="false">
      <c r="E464" s="50"/>
      <c r="F464" s="50"/>
      <c r="G464" s="50"/>
      <c r="H464" s="50"/>
      <c r="I464" s="50"/>
      <c r="J464" s="50"/>
    </row>
    <row r="465" customFormat="false" ht="11.25" hidden="false" customHeight="false" outlineLevel="0" collapsed="false">
      <c r="E465" s="50"/>
      <c r="F465" s="50"/>
      <c r="G465" s="50"/>
      <c r="H465" s="50"/>
      <c r="I465" s="50"/>
      <c r="J465" s="50"/>
    </row>
    <row r="466" customFormat="false" ht="11.25" hidden="false" customHeight="false" outlineLevel="0" collapsed="false">
      <c r="E466" s="50"/>
      <c r="F466" s="50"/>
      <c r="G466" s="50"/>
      <c r="H466" s="50"/>
      <c r="I466" s="50"/>
      <c r="J466" s="50"/>
    </row>
    <row r="467" customFormat="false" ht="11.25" hidden="false" customHeight="false" outlineLevel="0" collapsed="false">
      <c r="E467" s="50"/>
      <c r="F467" s="50"/>
      <c r="G467" s="50"/>
      <c r="H467" s="50"/>
      <c r="I467" s="50"/>
      <c r="J467" s="50"/>
    </row>
    <row r="468" customFormat="false" ht="11.25" hidden="false" customHeight="false" outlineLevel="0" collapsed="false">
      <c r="E468" s="50"/>
      <c r="F468" s="50"/>
      <c r="G468" s="50"/>
      <c r="H468" s="50"/>
      <c r="I468" s="50"/>
      <c r="J468" s="50"/>
    </row>
    <row r="469" customFormat="false" ht="11.25" hidden="false" customHeight="false" outlineLevel="0" collapsed="false">
      <c r="E469" s="50"/>
      <c r="F469" s="50"/>
      <c r="G469" s="50"/>
      <c r="H469" s="50"/>
      <c r="I469" s="50"/>
      <c r="J469" s="50"/>
    </row>
    <row r="470" customFormat="false" ht="11.25" hidden="false" customHeight="false" outlineLevel="0" collapsed="false">
      <c r="E470" s="50"/>
      <c r="F470" s="50"/>
      <c r="G470" s="50"/>
      <c r="H470" s="50"/>
      <c r="I470" s="50"/>
      <c r="J470" s="50"/>
    </row>
    <row r="471" customFormat="false" ht="11.25" hidden="false" customHeight="false" outlineLevel="0" collapsed="false">
      <c r="E471" s="50"/>
      <c r="F471" s="50"/>
      <c r="G471" s="50"/>
      <c r="H471" s="50"/>
      <c r="I471" s="50"/>
      <c r="J471" s="50"/>
    </row>
    <row r="472" customFormat="false" ht="11.25" hidden="false" customHeight="false" outlineLevel="0" collapsed="false">
      <c r="E472" s="50"/>
      <c r="F472" s="50"/>
      <c r="G472" s="50"/>
      <c r="H472" s="50"/>
      <c r="I472" s="50"/>
      <c r="J472" s="50"/>
    </row>
    <row r="473" customFormat="false" ht="11.25" hidden="false" customHeight="false" outlineLevel="0" collapsed="false">
      <c r="E473" s="50"/>
      <c r="F473" s="50"/>
      <c r="G473" s="50"/>
      <c r="H473" s="50"/>
      <c r="I473" s="50"/>
      <c r="J473" s="50"/>
    </row>
    <row r="474" customFormat="false" ht="11.25" hidden="false" customHeight="false" outlineLevel="0" collapsed="false">
      <c r="E474" s="50"/>
      <c r="F474" s="50"/>
      <c r="G474" s="50"/>
      <c r="H474" s="50"/>
      <c r="I474" s="50"/>
      <c r="J474" s="50"/>
    </row>
    <row r="475" customFormat="false" ht="11.25" hidden="false" customHeight="false" outlineLevel="0" collapsed="false">
      <c r="E475" s="50"/>
      <c r="F475" s="50"/>
      <c r="G475" s="50"/>
      <c r="H475" s="50"/>
      <c r="I475" s="50"/>
      <c r="J475" s="50"/>
    </row>
    <row r="476" customFormat="false" ht="11.25" hidden="false" customHeight="false" outlineLevel="0" collapsed="false">
      <c r="E476" s="50"/>
      <c r="F476" s="50"/>
      <c r="G476" s="50"/>
      <c r="H476" s="50"/>
      <c r="I476" s="50"/>
      <c r="J476" s="50"/>
    </row>
    <row r="477" customFormat="false" ht="11.25" hidden="false" customHeight="false" outlineLevel="0" collapsed="false">
      <c r="E477" s="50"/>
      <c r="F477" s="50"/>
      <c r="G477" s="50"/>
      <c r="H477" s="50"/>
      <c r="I477" s="50"/>
      <c r="J477" s="50"/>
    </row>
    <row r="478" customFormat="false" ht="11.25" hidden="false" customHeight="false" outlineLevel="0" collapsed="false">
      <c r="E478" s="50"/>
      <c r="F478" s="50"/>
      <c r="G478" s="50"/>
      <c r="H478" s="50"/>
      <c r="I478" s="50"/>
      <c r="J478" s="50"/>
    </row>
    <row r="479" customFormat="false" ht="11.25" hidden="false" customHeight="false" outlineLevel="0" collapsed="false">
      <c r="E479" s="50"/>
      <c r="F479" s="50"/>
      <c r="G479" s="50"/>
      <c r="H479" s="50"/>
      <c r="I479" s="50"/>
      <c r="J479" s="50"/>
    </row>
    <row r="480" customFormat="false" ht="11.25" hidden="false" customHeight="false" outlineLevel="0" collapsed="false">
      <c r="E480" s="50"/>
      <c r="F480" s="50"/>
      <c r="G480" s="50"/>
      <c r="H480" s="50"/>
      <c r="I480" s="50"/>
      <c r="J480" s="50"/>
    </row>
    <row r="481" customFormat="false" ht="11.25" hidden="false" customHeight="false" outlineLevel="0" collapsed="false">
      <c r="E481" s="50"/>
      <c r="F481" s="50"/>
      <c r="G481" s="50"/>
      <c r="H481" s="50"/>
      <c r="I481" s="50"/>
      <c r="J481" s="50"/>
    </row>
    <row r="482" customFormat="false" ht="11.25" hidden="false" customHeight="false" outlineLevel="0" collapsed="false">
      <c r="E482" s="50"/>
      <c r="F482" s="50"/>
      <c r="G482" s="50"/>
      <c r="H482" s="50"/>
      <c r="I482" s="50"/>
      <c r="J482" s="50"/>
    </row>
    <row r="483" customFormat="false" ht="11.25" hidden="false" customHeight="false" outlineLevel="0" collapsed="false">
      <c r="E483" s="50"/>
      <c r="F483" s="50"/>
      <c r="G483" s="50"/>
      <c r="H483" s="50"/>
      <c r="I483" s="50"/>
      <c r="J483" s="50"/>
    </row>
    <row r="484" customFormat="false" ht="11.25" hidden="false" customHeight="false" outlineLevel="0" collapsed="false">
      <c r="E484" s="50"/>
      <c r="F484" s="50"/>
      <c r="G484" s="50"/>
      <c r="H484" s="50"/>
      <c r="I484" s="50"/>
      <c r="J484" s="50"/>
    </row>
    <row r="485" customFormat="false" ht="11.25" hidden="false" customHeight="false" outlineLevel="0" collapsed="false">
      <c r="E485" s="50"/>
      <c r="F485" s="50"/>
      <c r="G485" s="50"/>
      <c r="H485" s="50"/>
      <c r="I485" s="50"/>
      <c r="J485" s="50"/>
    </row>
    <row r="486" customFormat="false" ht="11.25" hidden="false" customHeight="false" outlineLevel="0" collapsed="false">
      <c r="E486" s="50"/>
      <c r="F486" s="50"/>
      <c r="G486" s="50"/>
      <c r="H486" s="50"/>
      <c r="I486" s="50"/>
      <c r="J486" s="50"/>
    </row>
    <row r="487" customFormat="false" ht="11.25" hidden="false" customHeight="false" outlineLevel="0" collapsed="false">
      <c r="E487" s="50"/>
      <c r="F487" s="50"/>
      <c r="G487" s="50"/>
      <c r="H487" s="50"/>
      <c r="I487" s="50"/>
      <c r="J487" s="50"/>
    </row>
    <row r="488" customFormat="false" ht="11.25" hidden="false" customHeight="false" outlineLevel="0" collapsed="false">
      <c r="E488" s="50"/>
      <c r="F488" s="50"/>
      <c r="G488" s="50"/>
      <c r="H488" s="50"/>
      <c r="I488" s="50"/>
      <c r="J488" s="50"/>
    </row>
    <row r="489" customFormat="false" ht="11.25" hidden="false" customHeight="false" outlineLevel="0" collapsed="false">
      <c r="E489" s="50"/>
      <c r="F489" s="50"/>
      <c r="G489" s="50"/>
      <c r="H489" s="50"/>
      <c r="I489" s="50"/>
      <c r="J489" s="50"/>
    </row>
    <row r="490" customFormat="false" ht="11.25" hidden="false" customHeight="false" outlineLevel="0" collapsed="false">
      <c r="E490" s="50"/>
      <c r="F490" s="50"/>
      <c r="G490" s="50"/>
      <c r="H490" s="50"/>
      <c r="I490" s="50"/>
      <c r="J490" s="50"/>
    </row>
    <row r="491" customFormat="false" ht="11.25" hidden="false" customHeight="false" outlineLevel="0" collapsed="false">
      <c r="E491" s="50"/>
      <c r="F491" s="50"/>
      <c r="G491" s="50"/>
      <c r="H491" s="50"/>
      <c r="I491" s="50"/>
      <c r="J491" s="50"/>
    </row>
    <row r="492" customFormat="false" ht="11.25" hidden="false" customHeight="false" outlineLevel="0" collapsed="false">
      <c r="E492" s="50"/>
      <c r="F492" s="50"/>
      <c r="G492" s="50"/>
      <c r="H492" s="50"/>
      <c r="I492" s="50"/>
      <c r="J492" s="50"/>
    </row>
    <row r="493" customFormat="false" ht="11.25" hidden="false" customHeight="false" outlineLevel="0" collapsed="false">
      <c r="E493" s="50"/>
      <c r="F493" s="50"/>
      <c r="G493" s="50"/>
      <c r="H493" s="50"/>
      <c r="I493" s="50"/>
      <c r="J493" s="50"/>
    </row>
    <row r="494" customFormat="false" ht="11.25" hidden="false" customHeight="false" outlineLevel="0" collapsed="false">
      <c r="E494" s="50"/>
      <c r="F494" s="50"/>
      <c r="G494" s="50"/>
      <c r="H494" s="50"/>
      <c r="I494" s="50"/>
      <c r="J494" s="50"/>
    </row>
    <row r="495" customFormat="false" ht="11.25" hidden="false" customHeight="false" outlineLevel="0" collapsed="false">
      <c r="E495" s="50"/>
      <c r="F495" s="50"/>
      <c r="G495" s="50"/>
      <c r="H495" s="50"/>
      <c r="I495" s="50"/>
      <c r="J495" s="50"/>
    </row>
    <row r="496" customFormat="false" ht="11.25" hidden="false" customHeight="false" outlineLevel="0" collapsed="false">
      <c r="E496" s="50"/>
      <c r="F496" s="50"/>
      <c r="G496" s="50"/>
      <c r="H496" s="50"/>
      <c r="I496" s="50"/>
      <c r="J496" s="50"/>
    </row>
    <row r="497" customFormat="false" ht="11.25" hidden="false" customHeight="false" outlineLevel="0" collapsed="false">
      <c r="E497" s="50"/>
      <c r="F497" s="50"/>
      <c r="G497" s="50"/>
      <c r="H497" s="50"/>
      <c r="I497" s="50"/>
      <c r="J497" s="50"/>
    </row>
    <row r="498" customFormat="false" ht="11.25" hidden="false" customHeight="false" outlineLevel="0" collapsed="false">
      <c r="E498" s="50"/>
      <c r="F498" s="50"/>
      <c r="G498" s="50"/>
      <c r="H498" s="50"/>
      <c r="I498" s="50"/>
      <c r="J498" s="50"/>
    </row>
    <row r="499" customFormat="false" ht="11.25" hidden="false" customHeight="false" outlineLevel="0" collapsed="false">
      <c r="E499" s="50"/>
      <c r="F499" s="50"/>
      <c r="G499" s="50"/>
      <c r="H499" s="50"/>
      <c r="I499" s="50"/>
      <c r="J499" s="50"/>
    </row>
    <row r="500" customFormat="false" ht="11.25" hidden="false" customHeight="false" outlineLevel="0" collapsed="false">
      <c r="E500" s="50"/>
      <c r="F500" s="50"/>
      <c r="G500" s="50"/>
      <c r="H500" s="50"/>
      <c r="I500" s="50"/>
      <c r="J500" s="50"/>
    </row>
    <row r="501" customFormat="false" ht="11.25" hidden="false" customHeight="false" outlineLevel="0" collapsed="false">
      <c r="E501" s="50"/>
      <c r="F501" s="50"/>
      <c r="G501" s="50"/>
      <c r="H501" s="50"/>
      <c r="I501" s="50"/>
      <c r="J501" s="50"/>
    </row>
    <row r="502" customFormat="false" ht="11.25" hidden="false" customHeight="false" outlineLevel="0" collapsed="false">
      <c r="E502" s="50"/>
      <c r="F502" s="50"/>
      <c r="G502" s="50"/>
      <c r="H502" s="50"/>
      <c r="I502" s="50"/>
      <c r="J502" s="50"/>
    </row>
    <row r="503" customFormat="false" ht="11.25" hidden="false" customHeight="false" outlineLevel="0" collapsed="false">
      <c r="E503" s="50"/>
      <c r="F503" s="50"/>
      <c r="G503" s="50"/>
      <c r="H503" s="50"/>
      <c r="I503" s="50"/>
      <c r="J503" s="50"/>
    </row>
    <row r="504" customFormat="false" ht="11.25" hidden="false" customHeight="false" outlineLevel="0" collapsed="false">
      <c r="E504" s="50"/>
      <c r="F504" s="50"/>
      <c r="G504" s="50"/>
      <c r="H504" s="50"/>
      <c r="I504" s="50"/>
      <c r="J504" s="50"/>
    </row>
    <row r="505" customFormat="false" ht="11.25" hidden="false" customHeight="false" outlineLevel="0" collapsed="false">
      <c r="E505" s="50"/>
      <c r="F505" s="50"/>
      <c r="G505" s="50"/>
      <c r="H505" s="50"/>
      <c r="I505" s="50"/>
      <c r="J505" s="50"/>
    </row>
    <row r="506" customFormat="false" ht="11.25" hidden="false" customHeight="false" outlineLevel="0" collapsed="false">
      <c r="E506" s="50"/>
      <c r="F506" s="50"/>
      <c r="G506" s="50"/>
      <c r="H506" s="50"/>
      <c r="I506" s="50"/>
      <c r="J506" s="50"/>
    </row>
    <row r="507" customFormat="false" ht="11.25" hidden="false" customHeight="false" outlineLevel="0" collapsed="false">
      <c r="E507" s="50"/>
      <c r="F507" s="50"/>
      <c r="G507" s="50"/>
      <c r="H507" s="50"/>
      <c r="I507" s="50"/>
      <c r="J507" s="50"/>
    </row>
    <row r="508" customFormat="false" ht="11.25" hidden="false" customHeight="false" outlineLevel="0" collapsed="false">
      <c r="E508" s="50"/>
      <c r="F508" s="50"/>
      <c r="G508" s="50"/>
      <c r="H508" s="50"/>
      <c r="I508" s="50"/>
      <c r="J508" s="50"/>
    </row>
    <row r="509" customFormat="false" ht="11.25" hidden="false" customHeight="false" outlineLevel="0" collapsed="false">
      <c r="E509" s="50"/>
      <c r="F509" s="50"/>
      <c r="G509" s="50"/>
      <c r="H509" s="50"/>
      <c r="I509" s="50"/>
      <c r="J509" s="50"/>
    </row>
    <row r="510" customFormat="false" ht="11.25" hidden="false" customHeight="false" outlineLevel="0" collapsed="false">
      <c r="E510" s="50"/>
      <c r="F510" s="50"/>
      <c r="G510" s="50"/>
      <c r="H510" s="50"/>
      <c r="I510" s="50"/>
      <c r="J510" s="50"/>
    </row>
    <row r="511" customFormat="false" ht="11.25" hidden="false" customHeight="false" outlineLevel="0" collapsed="false">
      <c r="E511" s="50"/>
      <c r="F511" s="50"/>
      <c r="G511" s="50"/>
      <c r="H511" s="50"/>
      <c r="I511" s="50"/>
      <c r="J511" s="50"/>
    </row>
    <row r="512" customFormat="false" ht="11.25" hidden="false" customHeight="false" outlineLevel="0" collapsed="false">
      <c r="E512" s="50"/>
      <c r="F512" s="50"/>
      <c r="G512" s="50"/>
      <c r="H512" s="50"/>
      <c r="I512" s="50"/>
      <c r="J512" s="50"/>
    </row>
    <row r="513" customFormat="false" ht="11.25" hidden="false" customHeight="false" outlineLevel="0" collapsed="false">
      <c r="E513" s="50"/>
      <c r="F513" s="50"/>
      <c r="G513" s="50"/>
      <c r="H513" s="50"/>
      <c r="I513" s="50"/>
      <c r="J513" s="50"/>
    </row>
    <row r="514" customFormat="false" ht="11.25" hidden="false" customHeight="false" outlineLevel="0" collapsed="false">
      <c r="E514" s="50"/>
      <c r="F514" s="50"/>
      <c r="G514" s="50"/>
      <c r="H514" s="50"/>
      <c r="I514" s="50"/>
      <c r="J514" s="50"/>
    </row>
    <row r="515" customFormat="false" ht="11.25" hidden="false" customHeight="false" outlineLevel="0" collapsed="false">
      <c r="E515" s="50"/>
      <c r="F515" s="50"/>
      <c r="G515" s="50"/>
      <c r="H515" s="50"/>
      <c r="I515" s="50"/>
      <c r="J515" s="50"/>
    </row>
    <row r="516" customFormat="false" ht="11.25" hidden="false" customHeight="false" outlineLevel="0" collapsed="false">
      <c r="E516" s="50"/>
      <c r="F516" s="50"/>
      <c r="G516" s="50"/>
      <c r="H516" s="50"/>
      <c r="I516" s="50"/>
      <c r="J516" s="50"/>
    </row>
    <row r="517" customFormat="false" ht="11.25" hidden="false" customHeight="false" outlineLevel="0" collapsed="false">
      <c r="E517" s="50"/>
      <c r="F517" s="50"/>
      <c r="G517" s="50"/>
      <c r="H517" s="50"/>
      <c r="I517" s="50"/>
      <c r="J517" s="50"/>
    </row>
    <row r="518" customFormat="false" ht="11.25" hidden="false" customHeight="false" outlineLevel="0" collapsed="false">
      <c r="E518" s="50"/>
      <c r="F518" s="50"/>
      <c r="G518" s="50"/>
      <c r="H518" s="50"/>
      <c r="I518" s="50"/>
      <c r="J518" s="50"/>
    </row>
    <row r="519" customFormat="false" ht="11.25" hidden="false" customHeight="false" outlineLevel="0" collapsed="false">
      <c r="E519" s="50"/>
      <c r="F519" s="50"/>
      <c r="G519" s="50"/>
      <c r="H519" s="50"/>
      <c r="I519" s="50"/>
      <c r="J519" s="50"/>
    </row>
    <row r="520" customFormat="false" ht="11.25" hidden="false" customHeight="false" outlineLevel="0" collapsed="false">
      <c r="E520" s="50"/>
      <c r="F520" s="50"/>
      <c r="G520" s="50"/>
      <c r="H520" s="50"/>
      <c r="I520" s="50"/>
      <c r="J520" s="50"/>
    </row>
    <row r="521" customFormat="false" ht="11.25" hidden="false" customHeight="false" outlineLevel="0" collapsed="false">
      <c r="E521" s="50"/>
      <c r="F521" s="50"/>
      <c r="G521" s="50"/>
      <c r="H521" s="50"/>
      <c r="I521" s="50"/>
      <c r="J521" s="50"/>
    </row>
    <row r="522" customFormat="false" ht="11.25" hidden="false" customHeight="false" outlineLevel="0" collapsed="false">
      <c r="E522" s="50"/>
      <c r="F522" s="50"/>
      <c r="G522" s="50"/>
      <c r="H522" s="50"/>
      <c r="I522" s="50"/>
      <c r="J522" s="50"/>
    </row>
    <row r="523" customFormat="false" ht="11.25" hidden="false" customHeight="false" outlineLevel="0" collapsed="false">
      <c r="E523" s="50"/>
      <c r="F523" s="50"/>
      <c r="G523" s="50"/>
      <c r="H523" s="50"/>
      <c r="I523" s="50"/>
      <c r="J523" s="50"/>
    </row>
  </sheetData>
  <mergeCells count="11">
    <mergeCell ref="B1:J2"/>
    <mergeCell ref="A3:J3"/>
    <mergeCell ref="A4:J4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509722222222222" right="0.118055555555556" top="0.670138888888889" bottom="1.11736111111111" header="0.670138888888889" footer="0.5798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</oddHeader>
    <oddFooter/>
  </headerFooter>
  <rowBreaks count="3" manualBreakCount="3">
    <brk id="60" man="true" max="16383" min="0"/>
    <brk id="164" man="true" max="16383" min="0"/>
    <brk id="21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3T17:32:24Z</dcterms:created>
  <dc:creator>VERA MARIA KOHLRAUSCH</dc:creator>
  <dc:description/>
  <dc:language>en-US</dc:language>
  <cp:lastModifiedBy>Usuario</cp:lastModifiedBy>
  <cp:lastPrinted>2007-10-15T10:58:39Z</cp:lastPrinted>
  <dcterms:modified xsi:type="dcterms:W3CDTF">2007-10-15T10:58:57Z</dcterms:modified>
  <cp:revision>0</cp:revision>
  <dc:subject/>
  <dc:title/>
</cp:coreProperties>
</file>